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851286"/>
        <c:axId val="28161390"/>
      </c:scatterChart>
      <c:valAx>
        <c:axId val="66851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1390"/>
        <c:crossesAt val="0"/>
        <c:crossBetween val="midCat"/>
      </c:valAx>
      <c:valAx>
        <c:axId val="28161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1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32005"/>
        <c:axId val="83194902"/>
      </c:scatterChart>
      <c:valAx>
        <c:axId val="1132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4902"/>
        <c:crossesAt val="0"/>
        <c:crossBetween val="midCat"/>
      </c:valAx>
      <c:valAx>
        <c:axId val="83194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500967"/>
        <c:axId val="49326845"/>
      </c:scatterChart>
      <c:valAx>
        <c:axId val="87500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6845"/>
        <c:crossesAt val="0"/>
        <c:crossBetween val="midCat"/>
      </c:valAx>
      <c:valAx>
        <c:axId val="49326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0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443034"/>
        <c:axId val="90264938"/>
      </c:scatterChart>
      <c:valAx>
        <c:axId val="86443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4938"/>
        <c:crossesAt val="0"/>
        <c:crossBetween val="midCat"/>
      </c:valAx>
      <c:valAx>
        <c:axId val="90264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3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