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37986"/>
        <c:axId val="63009451"/>
      </c:barChart>
      <c:catAx>
        <c:axId val="255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451"/>
        <c:auto val="1"/>
        <c:lblAlgn val="ctr"/>
        <c:lblOffset val="100"/>
        <c:noMultiLvlLbl val="0"/>
      </c:catAx>
      <c:valAx>
        <c:axId val="630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39900"/>
        <c:axId val="43139930"/>
      </c:barChart>
      <c:catAx>
        <c:axId val="3623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930"/>
        <c:auto val="1"/>
        <c:lblAlgn val="ctr"/>
        <c:lblOffset val="100"/>
        <c:noMultiLvlLbl val="0"/>
      </c:catAx>
      <c:valAx>
        <c:axId val="431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05199"/>
        <c:axId val="99064766"/>
      </c:barChart>
      <c:catAx>
        <c:axId val="7500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766"/>
        <c:auto val="1"/>
        <c:lblAlgn val="ctr"/>
        <c:lblOffset val="100"/>
        <c:noMultiLvlLbl val="0"/>
      </c:catAx>
      <c:valAx>
        <c:axId val="990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9784"/>
        <c:axId val="17021944"/>
      </c:barChart>
      <c:catAx>
        <c:axId val="962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944"/>
        <c:auto val="1"/>
        <c:lblAlgn val="ctr"/>
        <c:lblOffset val="100"/>
        <c:noMultiLvlLbl val="0"/>
      </c:catAx>
      <c:valAx>
        <c:axId val="170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62030"/>
        <c:axId val="72678195"/>
      </c:barChart>
      <c:catAx>
        <c:axId val="3076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195"/>
        <c:auto val="1"/>
        <c:lblAlgn val="ctr"/>
        <c:lblOffset val="100"/>
        <c:noMultiLvlLbl val="0"/>
      </c:catAx>
      <c:valAx>
        <c:axId val="726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53528"/>
        <c:axId val="636719"/>
      </c:barChart>
      <c:catAx>
        <c:axId val="844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9"/>
        <c:auto val="1"/>
        <c:lblAlgn val="ctr"/>
        <c:lblOffset val="100"/>
        <c:noMultiLvlLbl val="0"/>
      </c:catAx>
      <c:valAx>
        <c:axId val="6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8587"/>
        <c:axId val="27368361"/>
      </c:barChart>
      <c:catAx>
        <c:axId val="611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361"/>
        <c:auto val="1"/>
        <c:lblAlgn val="ctr"/>
        <c:lblOffset val="100"/>
        <c:noMultiLvlLbl val="0"/>
      </c:catAx>
      <c:valAx>
        <c:axId val="273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07221"/>
        <c:axId val="1982238"/>
      </c:barChart>
      <c:catAx>
        <c:axId val="494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38"/>
        <c:auto val="1"/>
        <c:lblAlgn val="ctr"/>
        <c:lblOffset val="100"/>
        <c:noMultiLvlLbl val="0"/>
      </c:catAx>
      <c:valAx>
        <c:axId val="19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34001"/>
        <c:axId val="38040071"/>
      </c:barChart>
      <c:catAx>
        <c:axId val="466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071"/>
        <c:auto val="1"/>
        <c:lblAlgn val="ctr"/>
        <c:lblOffset val="100"/>
        <c:noMultiLvlLbl val="0"/>
      </c:catAx>
      <c:valAx>
        <c:axId val="380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1356"/>
        <c:axId val="53209531"/>
      </c:barChart>
      <c:catAx>
        <c:axId val="9832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531"/>
        <c:auto val="1"/>
        <c:lblAlgn val="ctr"/>
        <c:lblOffset val="100"/>
        <c:noMultiLvlLbl val="0"/>
      </c:catAx>
      <c:valAx>
        <c:axId val="532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56147"/>
        <c:axId val="37872562"/>
      </c:barChart>
      <c:catAx>
        <c:axId val="6055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62"/>
        <c:auto val="1"/>
        <c:lblAlgn val="ctr"/>
        <c:lblOffset val="100"/>
        <c:noMultiLvlLbl val="0"/>
      </c:catAx>
      <c:valAx>
        <c:axId val="378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91186"/>
        <c:axId val="23355140"/>
      </c:barChart>
      <c:catAx>
        <c:axId val="773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140"/>
        <c:auto val="1"/>
        <c:lblAlgn val="ctr"/>
        <c:lblOffset val="100"/>
        <c:noMultiLvlLbl val="0"/>
      </c:catAx>
      <c:valAx>
        <c:axId val="233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8470"/>
        <c:axId val="1463266"/>
      </c:barChart>
      <c:catAx>
        <c:axId val="3267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6"/>
        <c:auto val="1"/>
        <c:lblAlgn val="ctr"/>
        <c:lblOffset val="100"/>
        <c:noMultiLvlLbl val="0"/>
      </c:catAx>
      <c:valAx>
        <c:axId val="14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3682"/>
        <c:axId val="12892123"/>
      </c:barChart>
      <c:catAx>
        <c:axId val="824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123"/>
        <c:auto val="1"/>
        <c:lblAlgn val="ctr"/>
        <c:lblOffset val="100"/>
        <c:noMultiLvlLbl val="0"/>
      </c:catAx>
      <c:valAx>
        <c:axId val="128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94789"/>
        <c:axId val="36214415"/>
      </c:barChart>
      <c:catAx>
        <c:axId val="540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415"/>
        <c:auto val="1"/>
        <c:lblAlgn val="ctr"/>
        <c:lblOffset val="100"/>
        <c:noMultiLvlLbl val="0"/>
      </c:catAx>
      <c:valAx>
        <c:axId val="362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25426"/>
        <c:axId val="99036686"/>
      </c:barChart>
      <c:catAx>
        <c:axId val="6122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686"/>
        <c:auto val="1"/>
        <c:lblAlgn val="ctr"/>
        <c:lblOffset val="100"/>
        <c:noMultiLvlLbl val="0"/>
      </c:catAx>
      <c:valAx>
        <c:axId val="990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73061"/>
        <c:axId val="30452008"/>
      </c:barChart>
      <c:catAx>
        <c:axId val="3117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008"/>
        <c:auto val="1"/>
        <c:lblAlgn val="ctr"/>
        <c:lblOffset val="100"/>
        <c:noMultiLvlLbl val="0"/>
      </c:catAx>
      <c:valAx>
        <c:axId val="304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70649"/>
        <c:axId val="47155816"/>
      </c:barChart>
      <c:catAx>
        <c:axId val="898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816"/>
        <c:auto val="1"/>
        <c:lblAlgn val="ctr"/>
        <c:lblOffset val="100"/>
        <c:noMultiLvlLbl val="0"/>
      </c:catAx>
      <c:valAx>
        <c:axId val="471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