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40329"/>
        <c:axId val="53908644"/>
      </c:scatterChart>
      <c:valAx>
        <c:axId val="2934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644"/>
        <c:crossesAt val="0"/>
        <c:crossBetween val="midCat"/>
      </c:valAx>
      <c:valAx>
        <c:axId val="5390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84748"/>
        <c:axId val="15450176"/>
      </c:scatterChart>
      <c:valAx>
        <c:axId val="8078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176"/>
        <c:crossesAt val="0"/>
        <c:crossBetween val="midCat"/>
      </c:valAx>
      <c:valAx>
        <c:axId val="1545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91736"/>
        <c:axId val="81568685"/>
      </c:scatterChart>
      <c:valAx>
        <c:axId val="8939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685"/>
        <c:crossesAt val="0"/>
        <c:crossBetween val="midCat"/>
      </c:valAx>
      <c:valAx>
        <c:axId val="8156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00971"/>
        <c:axId val="30304152"/>
      </c:scatterChart>
      <c:valAx>
        <c:axId val="2330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152"/>
        <c:crossesAt val="0"/>
        <c:crossBetween val="midCat"/>
      </c:valAx>
      <c:valAx>
        <c:axId val="3030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