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157532"/>
        <c:axId val="88059469"/>
      </c:barChart>
      <c:catAx>
        <c:axId val="68157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9469"/>
        <c:auto val="1"/>
        <c:lblAlgn val="ctr"/>
        <c:lblOffset val="100"/>
        <c:noMultiLvlLbl val="0"/>
      </c:catAx>
      <c:valAx>
        <c:axId val="8805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7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993283"/>
        <c:axId val="682067"/>
      </c:barChart>
      <c:catAx>
        <c:axId val="78993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67"/>
        <c:auto val="1"/>
        <c:lblAlgn val="ctr"/>
        <c:lblOffset val="100"/>
        <c:noMultiLvlLbl val="0"/>
      </c:catAx>
      <c:valAx>
        <c:axId val="68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3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417836"/>
        <c:axId val="960129"/>
      </c:barChart>
      <c:catAx>
        <c:axId val="81417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29"/>
        <c:auto val="1"/>
        <c:lblAlgn val="ctr"/>
        <c:lblOffset val="100"/>
        <c:noMultiLvlLbl val="0"/>
      </c:catAx>
      <c:valAx>
        <c:axId val="96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7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850240"/>
        <c:axId val="90754849"/>
      </c:barChart>
      <c:catAx>
        <c:axId val="32850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4849"/>
        <c:auto val="1"/>
        <c:lblAlgn val="ctr"/>
        <c:lblOffset val="100"/>
        <c:noMultiLvlLbl val="0"/>
      </c:catAx>
      <c:valAx>
        <c:axId val="9075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0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5734"/>
        <c:axId val="18823182"/>
      </c:barChart>
      <c:catAx>
        <c:axId val="795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3182"/>
        <c:auto val="1"/>
        <c:lblAlgn val="ctr"/>
        <c:lblOffset val="100"/>
        <c:noMultiLvlLbl val="0"/>
      </c:catAx>
      <c:valAx>
        <c:axId val="1882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533596"/>
        <c:axId val="40782761"/>
      </c:barChart>
      <c:catAx>
        <c:axId val="42533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2761"/>
        <c:auto val="1"/>
        <c:lblAlgn val="ctr"/>
        <c:lblOffset val="100"/>
        <c:noMultiLvlLbl val="0"/>
      </c:catAx>
      <c:valAx>
        <c:axId val="4078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3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548621"/>
        <c:axId val="40929434"/>
      </c:barChart>
      <c:catAx>
        <c:axId val="23548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9434"/>
        <c:auto val="1"/>
        <c:lblAlgn val="ctr"/>
        <c:lblOffset val="100"/>
        <c:noMultiLvlLbl val="0"/>
      </c:catAx>
      <c:valAx>
        <c:axId val="4092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8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964516"/>
        <c:axId val="1337085"/>
      </c:barChart>
      <c:catAx>
        <c:axId val="30964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085"/>
        <c:auto val="1"/>
        <c:lblAlgn val="ctr"/>
        <c:lblOffset val="100"/>
        <c:noMultiLvlLbl val="0"/>
      </c:catAx>
      <c:valAx>
        <c:axId val="133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4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247595"/>
        <c:axId val="92675863"/>
      </c:barChart>
      <c:catAx>
        <c:axId val="75247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5863"/>
        <c:auto val="1"/>
        <c:lblAlgn val="ctr"/>
        <c:lblOffset val="100"/>
        <c:noMultiLvlLbl val="0"/>
      </c:catAx>
      <c:valAx>
        <c:axId val="9267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7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453345"/>
        <c:axId val="52662491"/>
      </c:barChart>
      <c:catAx>
        <c:axId val="25453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2491"/>
        <c:auto val="1"/>
        <c:lblAlgn val="ctr"/>
        <c:lblOffset val="100"/>
        <c:noMultiLvlLbl val="0"/>
      </c:catAx>
      <c:valAx>
        <c:axId val="5266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3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734081"/>
        <c:axId val="80842572"/>
      </c:barChart>
      <c:catAx>
        <c:axId val="83734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2572"/>
        <c:auto val="1"/>
        <c:lblAlgn val="ctr"/>
        <c:lblOffset val="100"/>
        <c:noMultiLvlLbl val="0"/>
      </c:catAx>
      <c:valAx>
        <c:axId val="8084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4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024247"/>
        <c:axId val="47815364"/>
      </c:barChart>
      <c:catAx>
        <c:axId val="87024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5364"/>
        <c:auto val="1"/>
        <c:lblAlgn val="ctr"/>
        <c:lblOffset val="100"/>
        <c:noMultiLvlLbl val="0"/>
      </c:catAx>
      <c:valAx>
        <c:axId val="4781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4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89872"/>
        <c:axId val="72360901"/>
      </c:barChart>
      <c:catAx>
        <c:axId val="1489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0901"/>
        <c:auto val="1"/>
        <c:lblAlgn val="ctr"/>
        <c:lblOffset val="100"/>
        <c:noMultiLvlLbl val="0"/>
      </c:catAx>
      <c:valAx>
        <c:axId val="7236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898701"/>
        <c:axId val="12046998"/>
      </c:barChart>
      <c:catAx>
        <c:axId val="98898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6998"/>
        <c:auto val="1"/>
        <c:lblAlgn val="ctr"/>
        <c:lblOffset val="100"/>
        <c:noMultiLvlLbl val="0"/>
      </c:catAx>
      <c:valAx>
        <c:axId val="1204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8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588049"/>
        <c:axId val="69239719"/>
      </c:barChart>
      <c:catAx>
        <c:axId val="45588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9719"/>
        <c:auto val="1"/>
        <c:lblAlgn val="ctr"/>
        <c:lblOffset val="100"/>
        <c:noMultiLvlLbl val="0"/>
      </c:catAx>
      <c:valAx>
        <c:axId val="6923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8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073739"/>
        <c:axId val="36317901"/>
      </c:barChart>
      <c:catAx>
        <c:axId val="90073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7901"/>
        <c:auto val="1"/>
        <c:lblAlgn val="ctr"/>
        <c:lblOffset val="100"/>
        <c:noMultiLvlLbl val="0"/>
      </c:catAx>
      <c:valAx>
        <c:axId val="3631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3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357815"/>
        <c:axId val="28418843"/>
      </c:barChart>
      <c:catAx>
        <c:axId val="82357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8843"/>
        <c:auto val="1"/>
        <c:lblAlgn val="ctr"/>
        <c:lblOffset val="100"/>
        <c:noMultiLvlLbl val="0"/>
      </c:catAx>
      <c:valAx>
        <c:axId val="2841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7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847180"/>
        <c:axId val="4623642"/>
      </c:barChart>
      <c:catAx>
        <c:axId val="30847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642"/>
        <c:auto val="1"/>
        <c:lblAlgn val="ctr"/>
        <c:lblOffset val="100"/>
        <c:noMultiLvlLbl val="0"/>
      </c:catAx>
      <c:valAx>
        <c:axId val="462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7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