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67123"/>
        <c:axId val="42679361"/>
      </c:scatterChart>
      <c:valAx>
        <c:axId val="9506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361"/>
        <c:crossesAt val="0"/>
        <c:crossBetween val="midCat"/>
      </c:valAx>
      <c:valAx>
        <c:axId val="4267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1494"/>
        <c:axId val="27823832"/>
      </c:scatterChart>
      <c:valAx>
        <c:axId val="5746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832"/>
        <c:crossesAt val="0"/>
        <c:crossBetween val="midCat"/>
      </c:valAx>
      <c:valAx>
        <c:axId val="2782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62507"/>
        <c:axId val="77771811"/>
      </c:scatterChart>
      <c:valAx>
        <c:axId val="5806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811"/>
        <c:crossesAt val="0"/>
        <c:crossBetween val="midCat"/>
      </c:valAx>
      <c:valAx>
        <c:axId val="7777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40839"/>
        <c:axId val="19750003"/>
      </c:scatterChart>
      <c:valAx>
        <c:axId val="1874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03"/>
        <c:crossesAt val="0"/>
        <c:crossBetween val="midCat"/>
      </c:valAx>
      <c:valAx>
        <c:axId val="1975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