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700651"/>
        <c:axId val="42040584"/>
      </c:scatterChart>
      <c:valAx>
        <c:axId val="22700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40584"/>
        <c:crossesAt val="0"/>
        <c:crossBetween val="midCat"/>
      </c:valAx>
      <c:valAx>
        <c:axId val="42040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006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