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742551"/>
        <c:axId val="56829752"/>
      </c:scatterChart>
      <c:valAx>
        <c:axId val="55742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29752"/>
        <c:crossesAt val="0"/>
        <c:crossBetween val="midCat"/>
      </c:valAx>
      <c:valAx>
        <c:axId val="56829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425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