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29877"/>
        <c:axId val="76040714"/>
      </c:scatterChart>
      <c:valAx>
        <c:axId val="13429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714"/>
        <c:crossesAt val="0"/>
        <c:crossBetween val="midCat"/>
      </c:valAx>
      <c:valAx>
        <c:axId val="76040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85030"/>
        <c:axId val="92429191"/>
      </c:scatterChart>
      <c:valAx>
        <c:axId val="26185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191"/>
        <c:crossesAt val="0"/>
        <c:crossBetween val="midCat"/>
      </c:valAx>
      <c:valAx>
        <c:axId val="92429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