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025"/>
        <c:axId val="4963202"/>
      </c:scatterChart>
      <c:valAx>
        <c:axId val="550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02"/>
        <c:crossesAt val="0"/>
        <c:crossBetween val="midCat"/>
      </c:valAx>
      <c:valAx>
        <c:axId val="4963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440"/>
        <c:axId val="19843237"/>
      </c:scatterChart>
      <c:valAx>
        <c:axId val="177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237"/>
        <c:crossesAt val="0"/>
        <c:crossBetween val="midCat"/>
      </c:valAx>
      <c:valAx>
        <c:axId val="1984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61578"/>
        <c:axId val="83930408"/>
      </c:scatterChart>
      <c:valAx>
        <c:axId val="7746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408"/>
        <c:crossesAt val="0"/>
        <c:crossBetween val="midCat"/>
      </c:valAx>
      <c:valAx>
        <c:axId val="8393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26566"/>
        <c:axId val="24202247"/>
      </c:scatterChart>
      <c:valAx>
        <c:axId val="58826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247"/>
        <c:crossesAt val="0"/>
        <c:crossBetween val="midCat"/>
      </c:valAx>
      <c:valAx>
        <c:axId val="24202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