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54176"/>
        <c:axId val="77162388"/>
      </c:barChart>
      <c:catAx>
        <c:axId val="561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388"/>
        <c:auto val="1"/>
        <c:lblAlgn val="ctr"/>
        <c:lblOffset val="100"/>
        <c:noMultiLvlLbl val="0"/>
      </c:catAx>
      <c:valAx>
        <c:axId val="771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74377"/>
        <c:axId val="79318189"/>
      </c:barChart>
      <c:catAx>
        <c:axId val="475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89"/>
        <c:auto val="1"/>
        <c:lblAlgn val="ctr"/>
        <c:lblOffset val="100"/>
        <c:noMultiLvlLbl val="0"/>
      </c:catAx>
      <c:valAx>
        <c:axId val="793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09255"/>
        <c:axId val="56475017"/>
      </c:barChart>
      <c:catAx>
        <c:axId val="122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17"/>
        <c:auto val="1"/>
        <c:lblAlgn val="ctr"/>
        <c:lblOffset val="100"/>
        <c:noMultiLvlLbl val="0"/>
      </c:catAx>
      <c:valAx>
        <c:axId val="564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24271"/>
        <c:axId val="62599989"/>
      </c:barChart>
      <c:catAx>
        <c:axId val="504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989"/>
        <c:auto val="1"/>
        <c:lblAlgn val="ctr"/>
        <c:lblOffset val="100"/>
        <c:noMultiLvlLbl val="0"/>
      </c:catAx>
      <c:valAx>
        <c:axId val="625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63888"/>
        <c:axId val="63719625"/>
      </c:barChart>
      <c:catAx>
        <c:axId val="8006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625"/>
        <c:auto val="1"/>
        <c:lblAlgn val="ctr"/>
        <c:lblOffset val="100"/>
        <c:noMultiLvlLbl val="0"/>
      </c:catAx>
      <c:valAx>
        <c:axId val="637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1449"/>
        <c:axId val="79912371"/>
      </c:barChart>
      <c:catAx>
        <c:axId val="409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371"/>
        <c:auto val="1"/>
        <c:lblAlgn val="ctr"/>
        <c:lblOffset val="100"/>
        <c:noMultiLvlLbl val="0"/>
      </c:catAx>
      <c:valAx>
        <c:axId val="799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7265"/>
        <c:axId val="88911650"/>
      </c:barChart>
      <c:catAx>
        <c:axId val="310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50"/>
        <c:auto val="1"/>
        <c:lblAlgn val="ctr"/>
        <c:lblOffset val="100"/>
        <c:noMultiLvlLbl val="0"/>
      </c:catAx>
      <c:valAx>
        <c:axId val="889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4919"/>
        <c:axId val="35689761"/>
      </c:barChart>
      <c:catAx>
        <c:axId val="74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761"/>
        <c:auto val="1"/>
        <c:lblAlgn val="ctr"/>
        <c:lblOffset val="100"/>
        <c:noMultiLvlLbl val="0"/>
      </c:catAx>
      <c:valAx>
        <c:axId val="356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3837"/>
        <c:axId val="74499111"/>
      </c:barChart>
      <c:catAx>
        <c:axId val="1260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111"/>
        <c:auto val="1"/>
        <c:lblAlgn val="ctr"/>
        <c:lblOffset val="100"/>
        <c:noMultiLvlLbl val="0"/>
      </c:catAx>
      <c:valAx>
        <c:axId val="744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5488"/>
        <c:axId val="56434575"/>
      </c:barChart>
      <c:catAx>
        <c:axId val="36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575"/>
        <c:auto val="1"/>
        <c:lblAlgn val="ctr"/>
        <c:lblOffset val="100"/>
        <c:noMultiLvlLbl val="0"/>
      </c:catAx>
      <c:valAx>
        <c:axId val="564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58721"/>
        <c:axId val="33196699"/>
      </c:barChart>
      <c:catAx>
        <c:axId val="992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699"/>
        <c:auto val="1"/>
        <c:lblAlgn val="ctr"/>
        <c:lblOffset val="100"/>
        <c:noMultiLvlLbl val="0"/>
      </c:catAx>
      <c:valAx>
        <c:axId val="331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8670"/>
        <c:axId val="75148222"/>
      </c:barChart>
      <c:catAx>
        <c:axId val="7767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222"/>
        <c:auto val="1"/>
        <c:lblAlgn val="ctr"/>
        <c:lblOffset val="100"/>
        <c:noMultiLvlLbl val="0"/>
      </c:catAx>
      <c:valAx>
        <c:axId val="751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87611"/>
        <c:axId val="2095036"/>
      </c:barChart>
      <c:catAx>
        <c:axId val="996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36"/>
        <c:auto val="1"/>
        <c:lblAlgn val="ctr"/>
        <c:lblOffset val="100"/>
        <c:noMultiLvlLbl val="0"/>
      </c:catAx>
      <c:valAx>
        <c:axId val="20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99750"/>
        <c:axId val="8532417"/>
      </c:barChart>
      <c:catAx>
        <c:axId val="964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7"/>
        <c:auto val="1"/>
        <c:lblAlgn val="ctr"/>
        <c:lblOffset val="100"/>
        <c:noMultiLvlLbl val="0"/>
      </c:catAx>
      <c:valAx>
        <c:axId val="85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1592"/>
        <c:axId val="58455193"/>
      </c:barChart>
      <c:catAx>
        <c:axId val="140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193"/>
        <c:auto val="1"/>
        <c:lblAlgn val="ctr"/>
        <c:lblOffset val="100"/>
        <c:noMultiLvlLbl val="0"/>
      </c:catAx>
      <c:valAx>
        <c:axId val="584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62870"/>
        <c:axId val="59831395"/>
      </c:barChart>
      <c:catAx>
        <c:axId val="344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395"/>
        <c:auto val="1"/>
        <c:lblAlgn val="ctr"/>
        <c:lblOffset val="100"/>
        <c:noMultiLvlLbl val="0"/>
      </c:catAx>
      <c:valAx>
        <c:axId val="598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33036"/>
        <c:axId val="26015883"/>
      </c:barChart>
      <c:catAx>
        <c:axId val="891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83"/>
        <c:auto val="1"/>
        <c:lblAlgn val="ctr"/>
        <c:lblOffset val="100"/>
        <c:noMultiLvlLbl val="0"/>
      </c:catAx>
      <c:valAx>
        <c:axId val="260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3219"/>
        <c:axId val="98610445"/>
      </c:barChart>
      <c:catAx>
        <c:axId val="412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445"/>
        <c:auto val="1"/>
        <c:lblAlgn val="ctr"/>
        <c:lblOffset val="100"/>
        <c:noMultiLvlLbl val="0"/>
      </c:catAx>
      <c:valAx>
        <c:axId val="986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