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00179"/>
        <c:axId val="65507892"/>
      </c:scatterChart>
      <c:valAx>
        <c:axId val="6170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892"/>
        <c:crossesAt val="0"/>
        <c:crossBetween val="midCat"/>
      </c:valAx>
      <c:valAx>
        <c:axId val="6550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18354"/>
        <c:axId val="99551784"/>
      </c:scatterChart>
      <c:valAx>
        <c:axId val="8711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784"/>
        <c:crossesAt val="0"/>
        <c:crossBetween val="midCat"/>
      </c:valAx>
      <c:valAx>
        <c:axId val="9955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81879"/>
        <c:axId val="21608181"/>
      </c:scatterChart>
      <c:valAx>
        <c:axId val="7068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181"/>
        <c:crossesAt val="0"/>
        <c:crossBetween val="midCat"/>
      </c:valAx>
      <c:valAx>
        <c:axId val="2160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6708"/>
        <c:axId val="74303861"/>
      </c:scatterChart>
      <c:valAx>
        <c:axId val="252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861"/>
        <c:crossesAt val="0"/>
        <c:crossBetween val="midCat"/>
      </c:valAx>
      <c:valAx>
        <c:axId val="7430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