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5470"/>
        <c:axId val="24131374"/>
      </c:barChart>
      <c:catAx>
        <c:axId val="524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74"/>
        <c:auto val="1"/>
        <c:lblAlgn val="ctr"/>
        <c:lblOffset val="100"/>
        <c:noMultiLvlLbl val="0"/>
      </c:catAx>
      <c:valAx>
        <c:axId val="241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70071"/>
        <c:axId val="78214815"/>
      </c:barChart>
      <c:catAx>
        <c:axId val="250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15"/>
        <c:auto val="1"/>
        <c:lblAlgn val="ctr"/>
        <c:lblOffset val="100"/>
        <c:noMultiLvlLbl val="0"/>
      </c:catAx>
      <c:valAx>
        <c:axId val="782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14243"/>
        <c:axId val="76882263"/>
      </c:barChart>
      <c:catAx>
        <c:axId val="768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263"/>
        <c:auto val="1"/>
        <c:lblAlgn val="ctr"/>
        <c:lblOffset val="100"/>
        <c:noMultiLvlLbl val="0"/>
      </c:catAx>
      <c:valAx>
        <c:axId val="768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9618"/>
        <c:axId val="7641213"/>
      </c:barChart>
      <c:catAx>
        <c:axId val="637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13"/>
        <c:auto val="1"/>
        <c:lblAlgn val="ctr"/>
        <c:lblOffset val="100"/>
        <c:noMultiLvlLbl val="0"/>
      </c:catAx>
      <c:valAx>
        <c:axId val="76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13834"/>
        <c:axId val="67355530"/>
      </c:barChart>
      <c:catAx>
        <c:axId val="131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30"/>
        <c:auto val="1"/>
        <c:lblAlgn val="ctr"/>
        <c:lblOffset val="100"/>
        <c:noMultiLvlLbl val="0"/>
      </c:catAx>
      <c:valAx>
        <c:axId val="673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8080"/>
        <c:axId val="39133735"/>
      </c:barChart>
      <c:catAx>
        <c:axId val="127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35"/>
        <c:auto val="1"/>
        <c:lblAlgn val="ctr"/>
        <c:lblOffset val="100"/>
        <c:noMultiLvlLbl val="0"/>
      </c:catAx>
      <c:valAx>
        <c:axId val="391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1213"/>
        <c:axId val="47499412"/>
      </c:barChart>
      <c:catAx>
        <c:axId val="383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12"/>
        <c:auto val="1"/>
        <c:lblAlgn val="ctr"/>
        <c:lblOffset val="100"/>
        <c:noMultiLvlLbl val="0"/>
      </c:catAx>
      <c:valAx>
        <c:axId val="474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37308"/>
        <c:axId val="57527113"/>
      </c:barChart>
      <c:catAx>
        <c:axId val="271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113"/>
        <c:auto val="1"/>
        <c:lblAlgn val="ctr"/>
        <c:lblOffset val="100"/>
        <c:noMultiLvlLbl val="0"/>
      </c:catAx>
      <c:valAx>
        <c:axId val="575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96809"/>
        <c:axId val="41857024"/>
      </c:barChart>
      <c:catAx>
        <c:axId val="910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24"/>
        <c:auto val="1"/>
        <c:lblAlgn val="ctr"/>
        <c:lblOffset val="100"/>
        <c:noMultiLvlLbl val="0"/>
      </c:catAx>
      <c:valAx>
        <c:axId val="418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34764"/>
        <c:axId val="63778425"/>
      </c:barChart>
      <c:catAx>
        <c:axId val="761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25"/>
        <c:auto val="1"/>
        <c:lblAlgn val="ctr"/>
        <c:lblOffset val="100"/>
        <c:noMultiLvlLbl val="0"/>
      </c:catAx>
      <c:valAx>
        <c:axId val="637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9900"/>
        <c:axId val="84328872"/>
      </c:barChart>
      <c:catAx>
        <c:axId val="9968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872"/>
        <c:auto val="1"/>
        <c:lblAlgn val="ctr"/>
        <c:lblOffset val="100"/>
        <c:noMultiLvlLbl val="0"/>
      </c:catAx>
      <c:valAx>
        <c:axId val="843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9314"/>
        <c:axId val="2235060"/>
      </c:barChart>
      <c:catAx>
        <c:axId val="118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0"/>
        <c:auto val="1"/>
        <c:lblAlgn val="ctr"/>
        <c:lblOffset val="100"/>
        <c:noMultiLvlLbl val="0"/>
      </c:catAx>
      <c:valAx>
        <c:axId val="22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5767"/>
        <c:axId val="44098539"/>
      </c:barChart>
      <c:catAx>
        <c:axId val="806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39"/>
        <c:auto val="1"/>
        <c:lblAlgn val="ctr"/>
        <c:lblOffset val="100"/>
        <c:noMultiLvlLbl val="0"/>
      </c:catAx>
      <c:valAx>
        <c:axId val="440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5518"/>
        <c:axId val="60918485"/>
      </c:barChart>
      <c:catAx>
        <c:axId val="273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85"/>
        <c:auto val="1"/>
        <c:lblAlgn val="ctr"/>
        <c:lblOffset val="100"/>
        <c:noMultiLvlLbl val="0"/>
      </c:catAx>
      <c:valAx>
        <c:axId val="609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689"/>
        <c:axId val="32645965"/>
      </c:barChart>
      <c:catAx>
        <c:axId val="90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65"/>
        <c:auto val="1"/>
        <c:lblAlgn val="ctr"/>
        <c:lblOffset val="100"/>
        <c:noMultiLvlLbl val="0"/>
      </c:catAx>
      <c:valAx>
        <c:axId val="326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6981"/>
        <c:axId val="57430128"/>
      </c:barChart>
      <c:catAx>
        <c:axId val="465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128"/>
        <c:auto val="1"/>
        <c:lblAlgn val="ctr"/>
        <c:lblOffset val="100"/>
        <c:noMultiLvlLbl val="0"/>
      </c:catAx>
      <c:valAx>
        <c:axId val="574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06286"/>
        <c:axId val="14846880"/>
      </c:barChart>
      <c:catAx>
        <c:axId val="656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880"/>
        <c:auto val="1"/>
        <c:lblAlgn val="ctr"/>
        <c:lblOffset val="100"/>
        <c:noMultiLvlLbl val="0"/>
      </c:catAx>
      <c:valAx>
        <c:axId val="148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93845"/>
        <c:axId val="20224820"/>
      </c:barChart>
      <c:catAx>
        <c:axId val="145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20"/>
        <c:auto val="1"/>
        <c:lblAlgn val="ctr"/>
        <c:lblOffset val="100"/>
        <c:noMultiLvlLbl val="0"/>
      </c:catAx>
      <c:valAx>
        <c:axId val="202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