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00383"/>
        <c:axId val="17059393"/>
      </c:scatterChart>
      <c:valAx>
        <c:axId val="2160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393"/>
        <c:crossesAt val="0"/>
        <c:crossBetween val="midCat"/>
      </c:valAx>
      <c:valAx>
        <c:axId val="1705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53538"/>
        <c:axId val="40460867"/>
      </c:scatterChart>
      <c:valAx>
        <c:axId val="8555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867"/>
        <c:crossesAt val="0"/>
        <c:crossBetween val="midCat"/>
      </c:valAx>
      <c:valAx>
        <c:axId val="4046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20620"/>
        <c:axId val="59163261"/>
      </c:scatterChart>
      <c:valAx>
        <c:axId val="6482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261"/>
        <c:crossesAt val="0"/>
        <c:crossBetween val="midCat"/>
      </c:valAx>
      <c:valAx>
        <c:axId val="5916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22285"/>
        <c:axId val="55018510"/>
      </c:scatterChart>
      <c:valAx>
        <c:axId val="8482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510"/>
        <c:crossesAt val="0"/>
        <c:crossBetween val="midCat"/>
      </c:valAx>
      <c:valAx>
        <c:axId val="5501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