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33784"/>
        <c:axId val="463026"/>
      </c:barChart>
      <c:catAx>
        <c:axId val="472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"/>
        <c:auto val="1"/>
        <c:lblAlgn val="ctr"/>
        <c:lblOffset val="100"/>
        <c:noMultiLvlLbl val="0"/>
      </c:catAx>
      <c:valAx>
        <c:axId val="4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14211"/>
        <c:axId val="44566256"/>
      </c:barChart>
      <c:catAx>
        <c:axId val="170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256"/>
        <c:auto val="1"/>
        <c:lblAlgn val="ctr"/>
        <c:lblOffset val="100"/>
        <c:noMultiLvlLbl val="0"/>
      </c:catAx>
      <c:valAx>
        <c:axId val="445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5627"/>
        <c:axId val="71899266"/>
      </c:barChart>
      <c:catAx>
        <c:axId val="96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266"/>
        <c:auto val="1"/>
        <c:lblAlgn val="ctr"/>
        <c:lblOffset val="100"/>
        <c:noMultiLvlLbl val="0"/>
      </c:catAx>
      <c:valAx>
        <c:axId val="718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07686"/>
        <c:axId val="95675963"/>
      </c:barChart>
      <c:catAx>
        <c:axId val="6650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63"/>
        <c:auto val="1"/>
        <c:lblAlgn val="ctr"/>
        <c:lblOffset val="100"/>
        <c:noMultiLvlLbl val="0"/>
      </c:catAx>
      <c:valAx>
        <c:axId val="956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62093"/>
        <c:axId val="27159213"/>
      </c:barChart>
      <c:catAx>
        <c:axId val="829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13"/>
        <c:auto val="1"/>
        <c:lblAlgn val="ctr"/>
        <c:lblOffset val="100"/>
        <c:noMultiLvlLbl val="0"/>
      </c:catAx>
      <c:valAx>
        <c:axId val="2715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4218"/>
        <c:axId val="97510511"/>
      </c:barChart>
      <c:catAx>
        <c:axId val="839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11"/>
        <c:auto val="1"/>
        <c:lblAlgn val="ctr"/>
        <c:lblOffset val="100"/>
        <c:noMultiLvlLbl val="0"/>
      </c:catAx>
      <c:valAx>
        <c:axId val="975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2248"/>
        <c:axId val="76757124"/>
      </c:barChart>
      <c:catAx>
        <c:axId val="450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124"/>
        <c:auto val="1"/>
        <c:lblAlgn val="ctr"/>
        <c:lblOffset val="100"/>
        <c:noMultiLvlLbl val="0"/>
      </c:catAx>
      <c:valAx>
        <c:axId val="767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73838"/>
        <c:axId val="52694547"/>
      </c:barChart>
      <c:catAx>
        <c:axId val="937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547"/>
        <c:auto val="1"/>
        <c:lblAlgn val="ctr"/>
        <c:lblOffset val="100"/>
        <c:noMultiLvlLbl val="0"/>
      </c:catAx>
      <c:valAx>
        <c:axId val="5269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34651"/>
        <c:axId val="71751587"/>
      </c:barChart>
      <c:catAx>
        <c:axId val="7543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587"/>
        <c:auto val="1"/>
        <c:lblAlgn val="ctr"/>
        <c:lblOffset val="100"/>
        <c:noMultiLvlLbl val="0"/>
      </c:catAx>
      <c:valAx>
        <c:axId val="717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38851"/>
        <c:axId val="69841149"/>
      </c:barChart>
      <c:catAx>
        <c:axId val="160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149"/>
        <c:auto val="1"/>
        <c:lblAlgn val="ctr"/>
        <c:lblOffset val="100"/>
        <c:noMultiLvlLbl val="0"/>
      </c:catAx>
      <c:valAx>
        <c:axId val="698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11774"/>
        <c:axId val="22215418"/>
      </c:barChart>
      <c:catAx>
        <c:axId val="382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18"/>
        <c:auto val="1"/>
        <c:lblAlgn val="ctr"/>
        <c:lblOffset val="100"/>
        <c:noMultiLvlLbl val="0"/>
      </c:catAx>
      <c:valAx>
        <c:axId val="222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4241"/>
        <c:axId val="40807497"/>
      </c:barChart>
      <c:catAx>
        <c:axId val="765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497"/>
        <c:auto val="1"/>
        <c:lblAlgn val="ctr"/>
        <c:lblOffset val="100"/>
        <c:noMultiLvlLbl val="0"/>
      </c:catAx>
      <c:valAx>
        <c:axId val="408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8915"/>
        <c:axId val="59990689"/>
      </c:barChart>
      <c:catAx>
        <c:axId val="983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689"/>
        <c:auto val="1"/>
        <c:lblAlgn val="ctr"/>
        <c:lblOffset val="100"/>
        <c:noMultiLvlLbl val="0"/>
      </c:catAx>
      <c:valAx>
        <c:axId val="599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13013"/>
        <c:axId val="3593031"/>
      </c:barChart>
      <c:catAx>
        <c:axId val="3461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1"/>
        <c:auto val="1"/>
        <c:lblAlgn val="ctr"/>
        <c:lblOffset val="100"/>
        <c:noMultiLvlLbl val="0"/>
      </c:catAx>
      <c:valAx>
        <c:axId val="35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87122"/>
        <c:axId val="30006078"/>
      </c:barChart>
      <c:catAx>
        <c:axId val="107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78"/>
        <c:auto val="1"/>
        <c:lblAlgn val="ctr"/>
        <c:lblOffset val="100"/>
        <c:noMultiLvlLbl val="0"/>
      </c:catAx>
      <c:valAx>
        <c:axId val="300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74818"/>
        <c:axId val="47200175"/>
      </c:barChart>
      <c:catAx>
        <c:axId val="8527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175"/>
        <c:auto val="1"/>
        <c:lblAlgn val="ctr"/>
        <c:lblOffset val="100"/>
        <c:noMultiLvlLbl val="0"/>
      </c:catAx>
      <c:valAx>
        <c:axId val="472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33342"/>
        <c:axId val="13241909"/>
      </c:barChart>
      <c:catAx>
        <c:axId val="425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909"/>
        <c:auto val="1"/>
        <c:lblAlgn val="ctr"/>
        <c:lblOffset val="100"/>
        <c:noMultiLvlLbl val="0"/>
      </c:catAx>
      <c:valAx>
        <c:axId val="132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04903"/>
        <c:axId val="23097633"/>
      </c:barChart>
      <c:catAx>
        <c:axId val="940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633"/>
        <c:auto val="1"/>
        <c:lblAlgn val="ctr"/>
        <c:lblOffset val="100"/>
        <c:noMultiLvlLbl val="0"/>
      </c:catAx>
      <c:valAx>
        <c:axId val="230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