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74605"/>
        <c:axId val="96540039"/>
      </c:scatterChart>
      <c:valAx>
        <c:axId val="7857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39"/>
        <c:crossesAt val="0"/>
        <c:crossBetween val="midCat"/>
      </c:valAx>
      <c:valAx>
        <c:axId val="9654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93231"/>
        <c:axId val="93619341"/>
      </c:scatterChart>
      <c:valAx>
        <c:axId val="2589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341"/>
        <c:crossesAt val="0"/>
        <c:crossBetween val="midCat"/>
      </c:valAx>
      <c:valAx>
        <c:axId val="9361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2349"/>
        <c:axId val="52867497"/>
      </c:scatterChart>
      <c:valAx>
        <c:axId val="9917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497"/>
        <c:crossesAt val="0"/>
        <c:crossBetween val="midCat"/>
      </c:valAx>
      <c:valAx>
        <c:axId val="5286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70418"/>
        <c:axId val="84171869"/>
      </c:scatterChart>
      <c:valAx>
        <c:axId val="9897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869"/>
        <c:crossesAt val="0"/>
        <c:crossBetween val="midCat"/>
      </c:valAx>
      <c:valAx>
        <c:axId val="8417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