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7251"/>
        <c:axId val="81605080"/>
      </c:barChart>
      <c:catAx>
        <c:axId val="996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080"/>
        <c:auto val="1"/>
        <c:lblAlgn val="ctr"/>
        <c:lblOffset val="100"/>
        <c:noMultiLvlLbl val="0"/>
      </c:catAx>
      <c:valAx>
        <c:axId val="816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2852"/>
        <c:axId val="6172062"/>
      </c:barChart>
      <c:catAx>
        <c:axId val="502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2"/>
        <c:auto val="1"/>
        <c:lblAlgn val="ctr"/>
        <c:lblOffset val="100"/>
        <c:noMultiLvlLbl val="0"/>
      </c:catAx>
      <c:valAx>
        <c:axId val="61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1369"/>
        <c:axId val="41701953"/>
      </c:barChart>
      <c:catAx>
        <c:axId val="864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953"/>
        <c:auto val="1"/>
        <c:lblAlgn val="ctr"/>
        <c:lblOffset val="100"/>
        <c:noMultiLvlLbl val="0"/>
      </c:catAx>
      <c:valAx>
        <c:axId val="417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22103"/>
        <c:axId val="65685124"/>
      </c:barChart>
      <c:catAx>
        <c:axId val="321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24"/>
        <c:auto val="1"/>
        <c:lblAlgn val="ctr"/>
        <c:lblOffset val="100"/>
        <c:noMultiLvlLbl val="0"/>
      </c:catAx>
      <c:valAx>
        <c:axId val="656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476"/>
        <c:axId val="21727676"/>
      </c:barChart>
      <c:catAx>
        <c:axId val="54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676"/>
        <c:auto val="1"/>
        <c:lblAlgn val="ctr"/>
        <c:lblOffset val="100"/>
        <c:noMultiLvlLbl val="0"/>
      </c:catAx>
      <c:valAx>
        <c:axId val="217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2543"/>
        <c:axId val="94007073"/>
      </c:barChart>
      <c:catAx>
        <c:axId val="113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073"/>
        <c:auto val="1"/>
        <c:lblAlgn val="ctr"/>
        <c:lblOffset val="100"/>
        <c:noMultiLvlLbl val="0"/>
      </c:catAx>
      <c:valAx>
        <c:axId val="940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9852"/>
        <c:axId val="73834234"/>
      </c:barChart>
      <c:catAx>
        <c:axId val="319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34"/>
        <c:auto val="1"/>
        <c:lblAlgn val="ctr"/>
        <c:lblOffset val="100"/>
        <c:noMultiLvlLbl val="0"/>
      </c:catAx>
      <c:valAx>
        <c:axId val="738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8427"/>
        <c:axId val="30429747"/>
      </c:barChart>
      <c:catAx>
        <c:axId val="169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747"/>
        <c:auto val="1"/>
        <c:lblAlgn val="ctr"/>
        <c:lblOffset val="100"/>
        <c:noMultiLvlLbl val="0"/>
      </c:catAx>
      <c:valAx>
        <c:axId val="304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327"/>
        <c:axId val="44479615"/>
      </c:barChart>
      <c:catAx>
        <c:axId val="24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15"/>
        <c:auto val="1"/>
        <c:lblAlgn val="ctr"/>
        <c:lblOffset val="100"/>
        <c:noMultiLvlLbl val="0"/>
      </c:catAx>
      <c:valAx>
        <c:axId val="444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50081"/>
        <c:axId val="8928126"/>
      </c:barChart>
      <c:catAx>
        <c:axId val="1245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6"/>
        <c:auto val="1"/>
        <c:lblAlgn val="ctr"/>
        <c:lblOffset val="100"/>
        <c:noMultiLvlLbl val="0"/>
      </c:catAx>
      <c:valAx>
        <c:axId val="89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13790"/>
        <c:axId val="95426315"/>
      </c:barChart>
      <c:catAx>
        <c:axId val="633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15"/>
        <c:auto val="1"/>
        <c:lblAlgn val="ctr"/>
        <c:lblOffset val="100"/>
        <c:noMultiLvlLbl val="0"/>
      </c:catAx>
      <c:valAx>
        <c:axId val="954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4410"/>
        <c:axId val="63135323"/>
      </c:barChart>
      <c:catAx>
        <c:axId val="990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323"/>
        <c:auto val="1"/>
        <c:lblAlgn val="ctr"/>
        <c:lblOffset val="100"/>
        <c:noMultiLvlLbl val="0"/>
      </c:catAx>
      <c:valAx>
        <c:axId val="631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10108"/>
        <c:axId val="79387791"/>
      </c:barChart>
      <c:catAx>
        <c:axId val="443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791"/>
        <c:auto val="1"/>
        <c:lblAlgn val="ctr"/>
        <c:lblOffset val="100"/>
        <c:noMultiLvlLbl val="0"/>
      </c:catAx>
      <c:valAx>
        <c:axId val="793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70270"/>
        <c:axId val="39861117"/>
      </c:barChart>
      <c:catAx>
        <c:axId val="542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117"/>
        <c:auto val="1"/>
        <c:lblAlgn val="ctr"/>
        <c:lblOffset val="100"/>
        <c:noMultiLvlLbl val="0"/>
      </c:catAx>
      <c:valAx>
        <c:axId val="398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97148"/>
        <c:axId val="47327173"/>
      </c:barChart>
      <c:catAx>
        <c:axId val="323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173"/>
        <c:auto val="1"/>
        <c:lblAlgn val="ctr"/>
        <c:lblOffset val="100"/>
        <c:noMultiLvlLbl val="0"/>
      </c:catAx>
      <c:valAx>
        <c:axId val="4732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7590"/>
        <c:axId val="77340767"/>
      </c:barChart>
      <c:catAx>
        <c:axId val="573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767"/>
        <c:auto val="1"/>
        <c:lblAlgn val="ctr"/>
        <c:lblOffset val="100"/>
        <c:noMultiLvlLbl val="0"/>
      </c:catAx>
      <c:valAx>
        <c:axId val="773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43280"/>
        <c:axId val="88862568"/>
      </c:barChart>
      <c:catAx>
        <c:axId val="836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568"/>
        <c:auto val="1"/>
        <c:lblAlgn val="ctr"/>
        <c:lblOffset val="100"/>
        <c:noMultiLvlLbl val="0"/>
      </c:catAx>
      <c:valAx>
        <c:axId val="888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45809"/>
        <c:axId val="89431389"/>
      </c:barChart>
      <c:catAx>
        <c:axId val="5234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389"/>
        <c:auto val="1"/>
        <c:lblAlgn val="ctr"/>
        <c:lblOffset val="100"/>
        <c:noMultiLvlLbl val="0"/>
      </c:catAx>
      <c:valAx>
        <c:axId val="894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