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9171"/>
        <c:axId val="50770535"/>
      </c:barChart>
      <c:catAx>
        <c:axId val="740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535"/>
        <c:auto val="1"/>
        <c:lblAlgn val="ctr"/>
        <c:lblOffset val="100"/>
        <c:noMultiLvlLbl val="0"/>
      </c:catAx>
      <c:valAx>
        <c:axId val="5077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2280"/>
        <c:axId val="30554570"/>
      </c:barChart>
      <c:catAx>
        <c:axId val="32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570"/>
        <c:auto val="1"/>
        <c:lblAlgn val="ctr"/>
        <c:lblOffset val="100"/>
        <c:noMultiLvlLbl val="0"/>
      </c:catAx>
      <c:valAx>
        <c:axId val="305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9598"/>
        <c:axId val="22402264"/>
      </c:barChart>
      <c:catAx>
        <c:axId val="312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264"/>
        <c:auto val="1"/>
        <c:lblAlgn val="ctr"/>
        <c:lblOffset val="100"/>
        <c:noMultiLvlLbl val="0"/>
      </c:catAx>
      <c:valAx>
        <c:axId val="224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79585"/>
        <c:axId val="99100632"/>
      </c:barChart>
      <c:catAx>
        <c:axId val="821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632"/>
        <c:auto val="1"/>
        <c:lblAlgn val="ctr"/>
        <c:lblOffset val="100"/>
        <c:noMultiLvlLbl val="0"/>
      </c:catAx>
      <c:valAx>
        <c:axId val="991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50537"/>
        <c:axId val="64196360"/>
      </c:barChart>
      <c:catAx>
        <c:axId val="293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360"/>
        <c:auto val="1"/>
        <c:lblAlgn val="ctr"/>
        <c:lblOffset val="100"/>
        <c:noMultiLvlLbl val="0"/>
      </c:catAx>
      <c:valAx>
        <c:axId val="641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01207"/>
        <c:axId val="26888063"/>
      </c:barChart>
      <c:catAx>
        <c:axId val="731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063"/>
        <c:auto val="1"/>
        <c:lblAlgn val="ctr"/>
        <c:lblOffset val="100"/>
        <c:noMultiLvlLbl val="0"/>
      </c:catAx>
      <c:valAx>
        <c:axId val="268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6842"/>
        <c:axId val="1327648"/>
      </c:barChart>
      <c:catAx>
        <c:axId val="900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48"/>
        <c:auto val="1"/>
        <c:lblAlgn val="ctr"/>
        <c:lblOffset val="100"/>
        <c:noMultiLvlLbl val="0"/>
      </c:catAx>
      <c:valAx>
        <c:axId val="13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46397"/>
        <c:axId val="40459339"/>
      </c:barChart>
      <c:catAx>
        <c:axId val="309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339"/>
        <c:auto val="1"/>
        <c:lblAlgn val="ctr"/>
        <c:lblOffset val="100"/>
        <c:noMultiLvlLbl val="0"/>
      </c:catAx>
      <c:valAx>
        <c:axId val="404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7851"/>
        <c:axId val="41208542"/>
      </c:barChart>
      <c:catAx>
        <c:axId val="577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542"/>
        <c:auto val="1"/>
        <c:lblAlgn val="ctr"/>
        <c:lblOffset val="100"/>
        <c:noMultiLvlLbl val="0"/>
      </c:catAx>
      <c:valAx>
        <c:axId val="412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28004"/>
        <c:axId val="95687138"/>
      </c:barChart>
      <c:catAx>
        <c:axId val="4862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138"/>
        <c:auto val="1"/>
        <c:lblAlgn val="ctr"/>
        <c:lblOffset val="100"/>
        <c:noMultiLvlLbl val="0"/>
      </c:catAx>
      <c:valAx>
        <c:axId val="956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90159"/>
        <c:axId val="17793132"/>
      </c:barChart>
      <c:catAx>
        <c:axId val="567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132"/>
        <c:auto val="1"/>
        <c:lblAlgn val="ctr"/>
        <c:lblOffset val="100"/>
        <c:noMultiLvlLbl val="0"/>
      </c:catAx>
      <c:valAx>
        <c:axId val="177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2844"/>
        <c:axId val="42151132"/>
      </c:barChart>
      <c:catAx>
        <c:axId val="771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132"/>
        <c:auto val="1"/>
        <c:lblAlgn val="ctr"/>
        <c:lblOffset val="100"/>
        <c:noMultiLvlLbl val="0"/>
      </c:catAx>
      <c:valAx>
        <c:axId val="421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7514"/>
        <c:axId val="43067271"/>
      </c:barChart>
      <c:catAx>
        <c:axId val="140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271"/>
        <c:auto val="1"/>
        <c:lblAlgn val="ctr"/>
        <c:lblOffset val="100"/>
        <c:noMultiLvlLbl val="0"/>
      </c:catAx>
      <c:valAx>
        <c:axId val="430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9550"/>
        <c:axId val="80262152"/>
      </c:barChart>
      <c:catAx>
        <c:axId val="785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52"/>
        <c:auto val="1"/>
        <c:lblAlgn val="ctr"/>
        <c:lblOffset val="100"/>
        <c:noMultiLvlLbl val="0"/>
      </c:catAx>
      <c:valAx>
        <c:axId val="802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1035"/>
        <c:axId val="22557584"/>
      </c:barChart>
      <c:catAx>
        <c:axId val="866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584"/>
        <c:auto val="1"/>
        <c:lblAlgn val="ctr"/>
        <c:lblOffset val="100"/>
        <c:noMultiLvlLbl val="0"/>
      </c:catAx>
      <c:valAx>
        <c:axId val="225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89147"/>
        <c:axId val="85269857"/>
      </c:barChart>
      <c:catAx>
        <c:axId val="599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57"/>
        <c:auto val="1"/>
        <c:lblAlgn val="ctr"/>
        <c:lblOffset val="100"/>
        <c:noMultiLvlLbl val="0"/>
      </c:catAx>
      <c:valAx>
        <c:axId val="852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7337"/>
        <c:axId val="96146706"/>
      </c:barChart>
      <c:catAx>
        <c:axId val="409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706"/>
        <c:auto val="1"/>
        <c:lblAlgn val="ctr"/>
        <c:lblOffset val="100"/>
        <c:noMultiLvlLbl val="0"/>
      </c:catAx>
      <c:valAx>
        <c:axId val="961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62393"/>
        <c:axId val="81120726"/>
      </c:barChart>
      <c:catAx>
        <c:axId val="588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726"/>
        <c:auto val="1"/>
        <c:lblAlgn val="ctr"/>
        <c:lblOffset val="100"/>
        <c:noMultiLvlLbl val="0"/>
      </c:catAx>
      <c:valAx>
        <c:axId val="811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