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0231"/>
        <c:axId val="88823294"/>
      </c:scatterChart>
      <c:valAx>
        <c:axId val="8606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94"/>
        <c:crossesAt val="0"/>
        <c:crossBetween val="midCat"/>
      </c:valAx>
      <c:valAx>
        <c:axId val="8882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0787"/>
        <c:axId val="4853144"/>
      </c:scatterChart>
      <c:valAx>
        <c:axId val="5449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44"/>
        <c:crossesAt val="0"/>
        <c:crossBetween val="midCat"/>
      </c:valAx>
      <c:valAx>
        <c:axId val="485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3227"/>
        <c:axId val="93103338"/>
      </c:scatterChart>
      <c:valAx>
        <c:axId val="2140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38"/>
        <c:crossesAt val="0"/>
        <c:crossBetween val="midCat"/>
      </c:valAx>
      <c:valAx>
        <c:axId val="9310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4884"/>
        <c:axId val="64564164"/>
      </c:scatterChart>
      <c:valAx>
        <c:axId val="1030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164"/>
        <c:crossesAt val="0"/>
        <c:crossBetween val="midCat"/>
      </c:valAx>
      <c:valAx>
        <c:axId val="6456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