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45707"/>
        <c:axId val="59141273"/>
      </c:barChart>
      <c:catAx>
        <c:axId val="478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273"/>
        <c:auto val="1"/>
        <c:lblAlgn val="ctr"/>
        <c:lblOffset val="100"/>
        <c:noMultiLvlLbl val="0"/>
      </c:catAx>
      <c:valAx>
        <c:axId val="591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58373"/>
        <c:axId val="34433240"/>
      </c:barChart>
      <c:catAx>
        <c:axId val="754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240"/>
        <c:auto val="1"/>
        <c:lblAlgn val="ctr"/>
        <c:lblOffset val="100"/>
        <c:noMultiLvlLbl val="0"/>
      </c:catAx>
      <c:valAx>
        <c:axId val="344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13407"/>
        <c:axId val="55552069"/>
      </c:barChart>
      <c:catAx>
        <c:axId val="326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069"/>
        <c:auto val="1"/>
        <c:lblAlgn val="ctr"/>
        <c:lblOffset val="100"/>
        <c:noMultiLvlLbl val="0"/>
      </c:catAx>
      <c:valAx>
        <c:axId val="555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63096"/>
        <c:axId val="68581114"/>
      </c:barChart>
      <c:catAx>
        <c:axId val="405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114"/>
        <c:auto val="1"/>
        <c:lblAlgn val="ctr"/>
        <c:lblOffset val="100"/>
        <c:noMultiLvlLbl val="0"/>
      </c:catAx>
      <c:valAx>
        <c:axId val="685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5466"/>
        <c:axId val="20507832"/>
      </c:barChart>
      <c:catAx>
        <c:axId val="407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32"/>
        <c:auto val="1"/>
        <c:lblAlgn val="ctr"/>
        <c:lblOffset val="100"/>
        <c:noMultiLvlLbl val="0"/>
      </c:catAx>
      <c:valAx>
        <c:axId val="205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8604"/>
        <c:axId val="98173427"/>
      </c:barChart>
      <c:catAx>
        <c:axId val="175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427"/>
        <c:auto val="1"/>
        <c:lblAlgn val="ctr"/>
        <c:lblOffset val="100"/>
        <c:noMultiLvlLbl val="0"/>
      </c:catAx>
      <c:valAx>
        <c:axId val="981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65451"/>
        <c:axId val="8757717"/>
      </c:barChart>
      <c:catAx>
        <c:axId val="810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7"/>
        <c:auto val="1"/>
        <c:lblAlgn val="ctr"/>
        <c:lblOffset val="100"/>
        <c:noMultiLvlLbl val="0"/>
      </c:catAx>
      <c:valAx>
        <c:axId val="87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95426"/>
        <c:axId val="77829581"/>
      </c:barChart>
      <c:catAx>
        <c:axId val="2689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81"/>
        <c:auto val="1"/>
        <c:lblAlgn val="ctr"/>
        <c:lblOffset val="100"/>
        <c:noMultiLvlLbl val="0"/>
      </c:catAx>
      <c:valAx>
        <c:axId val="778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04229"/>
        <c:axId val="34399494"/>
      </c:barChart>
      <c:catAx>
        <c:axId val="626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494"/>
        <c:auto val="1"/>
        <c:lblAlgn val="ctr"/>
        <c:lblOffset val="100"/>
        <c:noMultiLvlLbl val="0"/>
      </c:catAx>
      <c:valAx>
        <c:axId val="3439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4524"/>
        <c:axId val="20330000"/>
      </c:barChart>
      <c:catAx>
        <c:axId val="424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000"/>
        <c:auto val="1"/>
        <c:lblAlgn val="ctr"/>
        <c:lblOffset val="100"/>
        <c:noMultiLvlLbl val="0"/>
      </c:catAx>
      <c:valAx>
        <c:axId val="203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29062"/>
        <c:axId val="91630518"/>
      </c:barChart>
      <c:catAx>
        <c:axId val="847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518"/>
        <c:auto val="1"/>
        <c:lblAlgn val="ctr"/>
        <c:lblOffset val="100"/>
        <c:noMultiLvlLbl val="0"/>
      </c:catAx>
      <c:valAx>
        <c:axId val="916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11261"/>
        <c:axId val="45819076"/>
      </c:barChart>
      <c:catAx>
        <c:axId val="600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076"/>
        <c:auto val="1"/>
        <c:lblAlgn val="ctr"/>
        <c:lblOffset val="100"/>
        <c:noMultiLvlLbl val="0"/>
      </c:catAx>
      <c:valAx>
        <c:axId val="4581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24300"/>
        <c:axId val="44785937"/>
      </c:barChart>
      <c:catAx>
        <c:axId val="508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937"/>
        <c:auto val="1"/>
        <c:lblAlgn val="ctr"/>
        <c:lblOffset val="100"/>
        <c:noMultiLvlLbl val="0"/>
      </c:catAx>
      <c:valAx>
        <c:axId val="447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86936"/>
        <c:axId val="95366719"/>
      </c:barChart>
      <c:catAx>
        <c:axId val="374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719"/>
        <c:auto val="1"/>
        <c:lblAlgn val="ctr"/>
        <c:lblOffset val="100"/>
        <c:noMultiLvlLbl val="0"/>
      </c:catAx>
      <c:valAx>
        <c:axId val="953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89359"/>
        <c:axId val="73135537"/>
      </c:barChart>
      <c:catAx>
        <c:axId val="7038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37"/>
        <c:auto val="1"/>
        <c:lblAlgn val="ctr"/>
        <c:lblOffset val="100"/>
        <c:noMultiLvlLbl val="0"/>
      </c:catAx>
      <c:valAx>
        <c:axId val="731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55513"/>
        <c:axId val="40495590"/>
      </c:barChart>
      <c:catAx>
        <c:axId val="2305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590"/>
        <c:auto val="1"/>
        <c:lblAlgn val="ctr"/>
        <c:lblOffset val="100"/>
        <c:noMultiLvlLbl val="0"/>
      </c:catAx>
      <c:valAx>
        <c:axId val="404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7042"/>
        <c:axId val="85028178"/>
      </c:barChart>
      <c:catAx>
        <c:axId val="9987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178"/>
        <c:auto val="1"/>
        <c:lblAlgn val="ctr"/>
        <c:lblOffset val="100"/>
        <c:noMultiLvlLbl val="0"/>
      </c:catAx>
      <c:valAx>
        <c:axId val="850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9264"/>
        <c:axId val="99882750"/>
      </c:barChart>
      <c:catAx>
        <c:axId val="249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750"/>
        <c:auto val="1"/>
        <c:lblAlgn val="ctr"/>
        <c:lblOffset val="100"/>
        <c:noMultiLvlLbl val="0"/>
      </c:catAx>
      <c:valAx>
        <c:axId val="998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