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48925"/>
        <c:axId val="91040651"/>
      </c:scatterChart>
      <c:valAx>
        <c:axId val="7824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51"/>
        <c:crossesAt val="0"/>
        <c:crossBetween val="midCat"/>
      </c:valAx>
      <c:valAx>
        <c:axId val="9104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41089"/>
        <c:axId val="33165381"/>
      </c:scatterChart>
      <c:valAx>
        <c:axId val="8024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381"/>
        <c:crossesAt val="0"/>
        <c:crossBetween val="midCat"/>
      </c:valAx>
      <c:valAx>
        <c:axId val="3316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7396"/>
        <c:axId val="56075524"/>
      </c:scatterChart>
      <c:valAx>
        <c:axId val="3280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524"/>
        <c:crossesAt val="0"/>
        <c:crossBetween val="midCat"/>
      </c:valAx>
      <c:valAx>
        <c:axId val="5607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54540"/>
        <c:axId val="31728091"/>
      </c:scatterChart>
      <c:valAx>
        <c:axId val="1235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91"/>
        <c:crossesAt val="0"/>
        <c:crossBetween val="midCat"/>
      </c:valAx>
      <c:valAx>
        <c:axId val="3172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