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60903"/>
        <c:axId val="98217797"/>
      </c:scatterChart>
      <c:valAx>
        <c:axId val="7826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797"/>
        <c:crossesAt val="0"/>
        <c:crossBetween val="midCat"/>
      </c:valAx>
      <c:valAx>
        <c:axId val="9821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2569"/>
        <c:axId val="99554464"/>
      </c:scatterChart>
      <c:valAx>
        <c:axId val="1834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464"/>
        <c:crossesAt val="0"/>
        <c:crossBetween val="midCat"/>
      </c:valAx>
      <c:valAx>
        <c:axId val="9955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54296"/>
        <c:axId val="417907"/>
      </c:scatterChart>
      <c:valAx>
        <c:axId val="3965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"/>
        <c:crossesAt val="0"/>
        <c:crossBetween val="midCat"/>
      </c:valAx>
      <c:valAx>
        <c:axId val="41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8141"/>
        <c:axId val="73314762"/>
      </c:scatterChart>
      <c:valAx>
        <c:axId val="82708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762"/>
        <c:crossesAt val="0"/>
        <c:crossBetween val="midCat"/>
      </c:valAx>
      <c:valAx>
        <c:axId val="7331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