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479993"/>
        <c:axId val="13863507"/>
      </c:barChart>
      <c:catAx>
        <c:axId val="6647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3507"/>
        <c:auto val="1"/>
        <c:lblAlgn val="ctr"/>
        <c:lblOffset val="100"/>
        <c:noMultiLvlLbl val="0"/>
      </c:catAx>
      <c:valAx>
        <c:axId val="1386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612722"/>
        <c:axId val="14926198"/>
      </c:barChart>
      <c:catAx>
        <c:axId val="8561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6198"/>
        <c:auto val="1"/>
        <c:lblAlgn val="ctr"/>
        <c:lblOffset val="100"/>
        <c:noMultiLvlLbl val="0"/>
      </c:catAx>
      <c:valAx>
        <c:axId val="1492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035509"/>
        <c:axId val="15902319"/>
      </c:barChart>
      <c:catAx>
        <c:axId val="5203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2319"/>
        <c:auto val="1"/>
        <c:lblAlgn val="ctr"/>
        <c:lblOffset val="100"/>
        <c:noMultiLvlLbl val="0"/>
      </c:catAx>
      <c:valAx>
        <c:axId val="1590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227150"/>
        <c:axId val="65242615"/>
      </c:barChart>
      <c:catAx>
        <c:axId val="9922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2615"/>
        <c:auto val="1"/>
        <c:lblAlgn val="ctr"/>
        <c:lblOffset val="100"/>
        <c:noMultiLvlLbl val="0"/>
      </c:catAx>
      <c:valAx>
        <c:axId val="6524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8433"/>
        <c:axId val="39793485"/>
      </c:barChart>
      <c:catAx>
        <c:axId val="11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3485"/>
        <c:auto val="1"/>
        <c:lblAlgn val="ctr"/>
        <c:lblOffset val="100"/>
        <c:noMultiLvlLbl val="0"/>
      </c:catAx>
      <c:valAx>
        <c:axId val="3979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212147"/>
        <c:axId val="75811126"/>
      </c:barChart>
      <c:catAx>
        <c:axId val="9621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1126"/>
        <c:auto val="1"/>
        <c:lblAlgn val="ctr"/>
        <c:lblOffset val="100"/>
        <c:noMultiLvlLbl val="0"/>
      </c:catAx>
      <c:valAx>
        <c:axId val="7581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84425"/>
        <c:axId val="89586078"/>
      </c:barChart>
      <c:catAx>
        <c:axId val="39584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6078"/>
        <c:auto val="1"/>
        <c:lblAlgn val="ctr"/>
        <c:lblOffset val="100"/>
        <c:noMultiLvlLbl val="0"/>
      </c:catAx>
      <c:valAx>
        <c:axId val="8958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269485"/>
        <c:axId val="23551037"/>
      </c:barChart>
      <c:catAx>
        <c:axId val="6326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1037"/>
        <c:auto val="1"/>
        <c:lblAlgn val="ctr"/>
        <c:lblOffset val="100"/>
        <c:noMultiLvlLbl val="0"/>
      </c:catAx>
      <c:valAx>
        <c:axId val="2355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437895"/>
        <c:axId val="4300872"/>
      </c:barChart>
      <c:catAx>
        <c:axId val="3043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872"/>
        <c:auto val="1"/>
        <c:lblAlgn val="ctr"/>
        <c:lblOffset val="100"/>
        <c:noMultiLvlLbl val="0"/>
      </c:catAx>
      <c:valAx>
        <c:axId val="430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212263"/>
        <c:axId val="1998670"/>
      </c:barChart>
      <c:catAx>
        <c:axId val="4021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670"/>
        <c:auto val="1"/>
        <c:lblAlgn val="ctr"/>
        <c:lblOffset val="100"/>
        <c:noMultiLvlLbl val="0"/>
      </c:catAx>
      <c:valAx>
        <c:axId val="199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230880"/>
        <c:axId val="96047040"/>
      </c:barChart>
      <c:catAx>
        <c:axId val="7623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7040"/>
        <c:auto val="1"/>
        <c:lblAlgn val="ctr"/>
        <c:lblOffset val="100"/>
        <c:noMultiLvlLbl val="0"/>
      </c:catAx>
      <c:valAx>
        <c:axId val="9604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04341"/>
        <c:axId val="85383952"/>
      </c:barChart>
      <c:catAx>
        <c:axId val="7750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3952"/>
        <c:auto val="1"/>
        <c:lblAlgn val="ctr"/>
        <c:lblOffset val="100"/>
        <c:noMultiLvlLbl val="0"/>
      </c:catAx>
      <c:valAx>
        <c:axId val="8538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861110"/>
        <c:axId val="75558085"/>
      </c:barChart>
      <c:catAx>
        <c:axId val="7286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8085"/>
        <c:auto val="1"/>
        <c:lblAlgn val="ctr"/>
        <c:lblOffset val="100"/>
        <c:noMultiLvlLbl val="0"/>
      </c:catAx>
      <c:valAx>
        <c:axId val="7555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513073"/>
        <c:axId val="49624060"/>
      </c:barChart>
      <c:catAx>
        <c:axId val="7451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4060"/>
        <c:auto val="1"/>
        <c:lblAlgn val="ctr"/>
        <c:lblOffset val="100"/>
        <c:noMultiLvlLbl val="0"/>
      </c:catAx>
      <c:valAx>
        <c:axId val="4962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460157"/>
        <c:axId val="31892227"/>
      </c:barChart>
      <c:catAx>
        <c:axId val="1846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2227"/>
        <c:auto val="1"/>
        <c:lblAlgn val="ctr"/>
        <c:lblOffset val="100"/>
        <c:noMultiLvlLbl val="0"/>
      </c:catAx>
      <c:valAx>
        <c:axId val="3189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855454"/>
        <c:axId val="57899742"/>
      </c:barChart>
      <c:catAx>
        <c:axId val="3685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9742"/>
        <c:auto val="1"/>
        <c:lblAlgn val="ctr"/>
        <c:lblOffset val="100"/>
        <c:noMultiLvlLbl val="0"/>
      </c:catAx>
      <c:valAx>
        <c:axId val="5789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28724"/>
        <c:axId val="47476849"/>
      </c:barChart>
      <c:catAx>
        <c:axId val="502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6849"/>
        <c:auto val="1"/>
        <c:lblAlgn val="ctr"/>
        <c:lblOffset val="100"/>
        <c:noMultiLvlLbl val="0"/>
      </c:catAx>
      <c:valAx>
        <c:axId val="4747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255020"/>
        <c:axId val="75941164"/>
      </c:barChart>
      <c:catAx>
        <c:axId val="9725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1164"/>
        <c:auto val="1"/>
        <c:lblAlgn val="ctr"/>
        <c:lblOffset val="100"/>
        <c:noMultiLvlLbl val="0"/>
      </c:catAx>
      <c:valAx>
        <c:axId val="7594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5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