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01172"/>
        <c:axId val="14941419"/>
      </c:scatterChart>
      <c:valAx>
        <c:axId val="2750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19"/>
        <c:crossesAt val="0"/>
        <c:crossBetween val="midCat"/>
      </c:valAx>
      <c:valAx>
        <c:axId val="1494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8592"/>
        <c:axId val="92596077"/>
      </c:scatterChart>
      <c:valAx>
        <c:axId val="132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77"/>
        <c:crossesAt val="0"/>
        <c:crossBetween val="midCat"/>
      </c:valAx>
      <c:valAx>
        <c:axId val="9259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42962"/>
        <c:axId val="9928805"/>
      </c:scatterChart>
      <c:valAx>
        <c:axId val="8624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05"/>
        <c:crossesAt val="0"/>
        <c:crossBetween val="midCat"/>
      </c:valAx>
      <c:valAx>
        <c:axId val="992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6072"/>
        <c:axId val="39042222"/>
      </c:scatterChart>
      <c:valAx>
        <c:axId val="2851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22"/>
        <c:crossesAt val="0"/>
        <c:crossBetween val="midCat"/>
      </c:valAx>
      <c:valAx>
        <c:axId val="3904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