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64993"/>
        <c:axId val="16512370"/>
      </c:barChart>
      <c:catAx>
        <c:axId val="833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370"/>
        <c:auto val="1"/>
        <c:lblAlgn val="ctr"/>
        <c:lblOffset val="100"/>
        <c:noMultiLvlLbl val="0"/>
      </c:catAx>
      <c:valAx>
        <c:axId val="165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6551"/>
        <c:axId val="595075"/>
      </c:barChart>
      <c:catAx>
        <c:axId val="613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5"/>
        <c:auto val="1"/>
        <c:lblAlgn val="ctr"/>
        <c:lblOffset val="100"/>
        <c:noMultiLvlLbl val="0"/>
      </c:catAx>
      <c:valAx>
        <c:axId val="5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7415"/>
        <c:axId val="99002571"/>
      </c:barChart>
      <c:catAx>
        <c:axId val="828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571"/>
        <c:auto val="1"/>
        <c:lblAlgn val="ctr"/>
        <c:lblOffset val="100"/>
        <c:noMultiLvlLbl val="0"/>
      </c:catAx>
      <c:valAx>
        <c:axId val="990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02801"/>
        <c:axId val="48666918"/>
      </c:barChart>
      <c:catAx>
        <c:axId val="986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918"/>
        <c:auto val="1"/>
        <c:lblAlgn val="ctr"/>
        <c:lblOffset val="100"/>
        <c:noMultiLvlLbl val="0"/>
      </c:catAx>
      <c:valAx>
        <c:axId val="486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238"/>
        <c:axId val="15989475"/>
      </c:barChart>
      <c:catAx>
        <c:axId val="188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475"/>
        <c:auto val="1"/>
        <c:lblAlgn val="ctr"/>
        <c:lblOffset val="100"/>
        <c:noMultiLvlLbl val="0"/>
      </c:catAx>
      <c:valAx>
        <c:axId val="159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10152"/>
        <c:axId val="77572541"/>
      </c:barChart>
      <c:catAx>
        <c:axId val="849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541"/>
        <c:auto val="1"/>
        <c:lblAlgn val="ctr"/>
        <c:lblOffset val="100"/>
        <c:noMultiLvlLbl val="0"/>
      </c:catAx>
      <c:valAx>
        <c:axId val="775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6700"/>
        <c:axId val="7339669"/>
      </c:barChart>
      <c:catAx>
        <c:axId val="195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69"/>
        <c:auto val="1"/>
        <c:lblAlgn val="ctr"/>
        <c:lblOffset val="100"/>
        <c:noMultiLvlLbl val="0"/>
      </c:catAx>
      <c:valAx>
        <c:axId val="73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0306"/>
        <c:axId val="30445109"/>
      </c:barChart>
      <c:catAx>
        <c:axId val="215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109"/>
        <c:auto val="1"/>
        <c:lblAlgn val="ctr"/>
        <c:lblOffset val="100"/>
        <c:noMultiLvlLbl val="0"/>
      </c:catAx>
      <c:valAx>
        <c:axId val="304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9591"/>
        <c:axId val="43513106"/>
      </c:barChart>
      <c:catAx>
        <c:axId val="653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106"/>
        <c:auto val="1"/>
        <c:lblAlgn val="ctr"/>
        <c:lblOffset val="100"/>
        <c:noMultiLvlLbl val="0"/>
      </c:catAx>
      <c:valAx>
        <c:axId val="435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103"/>
        <c:axId val="74608979"/>
      </c:barChart>
      <c:catAx>
        <c:axId val="55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979"/>
        <c:auto val="1"/>
        <c:lblAlgn val="ctr"/>
        <c:lblOffset val="100"/>
        <c:noMultiLvlLbl val="0"/>
      </c:catAx>
      <c:valAx>
        <c:axId val="746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07666"/>
        <c:axId val="31534255"/>
      </c:barChart>
      <c:catAx>
        <c:axId val="738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255"/>
        <c:auto val="1"/>
        <c:lblAlgn val="ctr"/>
        <c:lblOffset val="100"/>
        <c:noMultiLvlLbl val="0"/>
      </c:catAx>
      <c:valAx>
        <c:axId val="315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4323"/>
        <c:axId val="74903951"/>
      </c:barChart>
      <c:catAx>
        <c:axId val="857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951"/>
        <c:auto val="1"/>
        <c:lblAlgn val="ctr"/>
        <c:lblOffset val="100"/>
        <c:noMultiLvlLbl val="0"/>
      </c:catAx>
      <c:valAx>
        <c:axId val="749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1893"/>
        <c:axId val="68799011"/>
      </c:barChart>
      <c:catAx>
        <c:axId val="109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011"/>
        <c:auto val="1"/>
        <c:lblAlgn val="ctr"/>
        <c:lblOffset val="100"/>
        <c:noMultiLvlLbl val="0"/>
      </c:catAx>
      <c:valAx>
        <c:axId val="687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8143"/>
        <c:axId val="26955907"/>
      </c:barChart>
      <c:catAx>
        <c:axId val="1249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907"/>
        <c:auto val="1"/>
        <c:lblAlgn val="ctr"/>
        <c:lblOffset val="100"/>
        <c:noMultiLvlLbl val="0"/>
      </c:catAx>
      <c:valAx>
        <c:axId val="269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8865"/>
        <c:axId val="71992112"/>
      </c:barChart>
      <c:catAx>
        <c:axId val="92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112"/>
        <c:auto val="1"/>
        <c:lblAlgn val="ctr"/>
        <c:lblOffset val="100"/>
        <c:noMultiLvlLbl val="0"/>
      </c:catAx>
      <c:valAx>
        <c:axId val="719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11529"/>
        <c:axId val="41992503"/>
      </c:barChart>
      <c:catAx>
        <c:axId val="7701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503"/>
        <c:auto val="1"/>
        <c:lblAlgn val="ctr"/>
        <c:lblOffset val="100"/>
        <c:noMultiLvlLbl val="0"/>
      </c:catAx>
      <c:valAx>
        <c:axId val="419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7949"/>
        <c:axId val="69581835"/>
      </c:barChart>
      <c:catAx>
        <c:axId val="383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835"/>
        <c:auto val="1"/>
        <c:lblAlgn val="ctr"/>
        <c:lblOffset val="100"/>
        <c:noMultiLvlLbl val="0"/>
      </c:catAx>
      <c:valAx>
        <c:axId val="695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603"/>
        <c:axId val="9124058"/>
      </c:barChart>
      <c:catAx>
        <c:axId val="659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8"/>
        <c:auto val="1"/>
        <c:lblAlgn val="ctr"/>
        <c:lblOffset val="100"/>
        <c:noMultiLvlLbl val="0"/>
      </c:catAx>
      <c:valAx>
        <c:axId val="91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