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5331"/>
        <c:axId val="5200947"/>
      </c:scatterChart>
      <c:valAx>
        <c:axId val="962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47"/>
        <c:crossesAt val="0"/>
        <c:crossBetween val="midCat"/>
      </c:valAx>
      <c:valAx>
        <c:axId val="5200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5735"/>
        <c:axId val="55703189"/>
      </c:scatterChart>
      <c:valAx>
        <c:axId val="5676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189"/>
        <c:crossesAt val="0"/>
        <c:crossBetween val="midCat"/>
      </c:valAx>
      <c:valAx>
        <c:axId val="5570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6383"/>
        <c:axId val="5064317"/>
      </c:scatterChart>
      <c:valAx>
        <c:axId val="7495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17"/>
        <c:crossesAt val="0"/>
        <c:crossBetween val="midCat"/>
      </c:valAx>
      <c:valAx>
        <c:axId val="506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06646"/>
        <c:axId val="26988158"/>
      </c:scatterChart>
      <c:valAx>
        <c:axId val="34106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158"/>
        <c:crossesAt val="0"/>
        <c:crossBetween val="midCat"/>
      </c:valAx>
      <c:valAx>
        <c:axId val="26988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