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48470"/>
        <c:axId val="55750221"/>
      </c:barChart>
      <c:catAx>
        <c:axId val="7234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221"/>
        <c:auto val="1"/>
        <c:lblAlgn val="ctr"/>
        <c:lblOffset val="100"/>
        <c:noMultiLvlLbl val="0"/>
      </c:catAx>
      <c:valAx>
        <c:axId val="5575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01018"/>
        <c:axId val="37660538"/>
      </c:barChart>
      <c:catAx>
        <c:axId val="7000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538"/>
        <c:auto val="1"/>
        <c:lblAlgn val="ctr"/>
        <c:lblOffset val="100"/>
        <c:noMultiLvlLbl val="0"/>
      </c:catAx>
      <c:valAx>
        <c:axId val="3766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854279"/>
        <c:axId val="37327020"/>
      </c:barChart>
      <c:catAx>
        <c:axId val="6785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020"/>
        <c:auto val="1"/>
        <c:lblAlgn val="ctr"/>
        <c:lblOffset val="100"/>
        <c:noMultiLvlLbl val="0"/>
      </c:catAx>
      <c:valAx>
        <c:axId val="3732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81691"/>
        <c:axId val="3923610"/>
      </c:barChart>
      <c:catAx>
        <c:axId val="2678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10"/>
        <c:auto val="1"/>
        <c:lblAlgn val="ctr"/>
        <c:lblOffset val="100"/>
        <c:noMultiLvlLbl val="0"/>
      </c:catAx>
      <c:valAx>
        <c:axId val="392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54634"/>
        <c:axId val="73385967"/>
      </c:barChart>
      <c:catAx>
        <c:axId val="4305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967"/>
        <c:auto val="1"/>
        <c:lblAlgn val="ctr"/>
        <c:lblOffset val="100"/>
        <c:noMultiLvlLbl val="0"/>
      </c:catAx>
      <c:valAx>
        <c:axId val="7338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70195"/>
        <c:axId val="7397115"/>
      </c:barChart>
      <c:catAx>
        <c:axId val="8867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15"/>
        <c:auto val="1"/>
        <c:lblAlgn val="ctr"/>
        <c:lblOffset val="100"/>
        <c:noMultiLvlLbl val="0"/>
      </c:catAx>
      <c:valAx>
        <c:axId val="739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78951"/>
        <c:axId val="34329460"/>
      </c:barChart>
      <c:catAx>
        <c:axId val="7777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460"/>
        <c:auto val="1"/>
        <c:lblAlgn val="ctr"/>
        <c:lblOffset val="100"/>
        <c:noMultiLvlLbl val="0"/>
      </c:catAx>
      <c:valAx>
        <c:axId val="3432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75861"/>
        <c:axId val="4869930"/>
      </c:barChart>
      <c:catAx>
        <c:axId val="9327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930"/>
        <c:auto val="1"/>
        <c:lblAlgn val="ctr"/>
        <c:lblOffset val="100"/>
        <c:noMultiLvlLbl val="0"/>
      </c:catAx>
      <c:valAx>
        <c:axId val="486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35894"/>
        <c:axId val="19094384"/>
      </c:barChart>
      <c:catAx>
        <c:axId val="9173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384"/>
        <c:auto val="1"/>
        <c:lblAlgn val="ctr"/>
        <c:lblOffset val="100"/>
        <c:noMultiLvlLbl val="0"/>
      </c:catAx>
      <c:valAx>
        <c:axId val="1909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38692"/>
        <c:axId val="96502245"/>
      </c:barChart>
      <c:catAx>
        <c:axId val="3173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245"/>
        <c:auto val="1"/>
        <c:lblAlgn val="ctr"/>
        <c:lblOffset val="100"/>
        <c:noMultiLvlLbl val="0"/>
      </c:catAx>
      <c:valAx>
        <c:axId val="9650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22017"/>
        <c:axId val="72644193"/>
      </c:barChart>
      <c:catAx>
        <c:axId val="8232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193"/>
        <c:auto val="1"/>
        <c:lblAlgn val="ctr"/>
        <c:lblOffset val="100"/>
        <c:noMultiLvlLbl val="0"/>
      </c:catAx>
      <c:valAx>
        <c:axId val="7264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58692"/>
        <c:axId val="85326981"/>
      </c:barChart>
      <c:catAx>
        <c:axId val="7615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981"/>
        <c:auto val="1"/>
        <c:lblAlgn val="ctr"/>
        <c:lblOffset val="100"/>
        <c:noMultiLvlLbl val="0"/>
      </c:catAx>
      <c:valAx>
        <c:axId val="8532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53376"/>
        <c:axId val="29106148"/>
      </c:barChart>
      <c:catAx>
        <c:axId val="6595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148"/>
        <c:auto val="1"/>
        <c:lblAlgn val="ctr"/>
        <c:lblOffset val="100"/>
        <c:noMultiLvlLbl val="0"/>
      </c:catAx>
      <c:valAx>
        <c:axId val="2910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80845"/>
        <c:axId val="72626418"/>
      </c:barChart>
      <c:catAx>
        <c:axId val="1608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418"/>
        <c:auto val="1"/>
        <c:lblAlgn val="ctr"/>
        <c:lblOffset val="100"/>
        <c:noMultiLvlLbl val="0"/>
      </c:catAx>
      <c:valAx>
        <c:axId val="7262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64470"/>
        <c:axId val="12637822"/>
      </c:barChart>
      <c:catAx>
        <c:axId val="7926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822"/>
        <c:auto val="1"/>
        <c:lblAlgn val="ctr"/>
        <c:lblOffset val="100"/>
        <c:noMultiLvlLbl val="0"/>
      </c:catAx>
      <c:valAx>
        <c:axId val="1263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25254"/>
        <c:axId val="35880841"/>
      </c:barChart>
      <c:catAx>
        <c:axId val="6232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841"/>
        <c:auto val="1"/>
        <c:lblAlgn val="ctr"/>
        <c:lblOffset val="100"/>
        <c:noMultiLvlLbl val="0"/>
      </c:catAx>
      <c:valAx>
        <c:axId val="3588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38319"/>
        <c:axId val="21158754"/>
      </c:barChart>
      <c:catAx>
        <c:axId val="3143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754"/>
        <c:auto val="1"/>
        <c:lblAlgn val="ctr"/>
        <c:lblOffset val="100"/>
        <c:noMultiLvlLbl val="0"/>
      </c:catAx>
      <c:valAx>
        <c:axId val="2115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72369"/>
        <c:axId val="80355863"/>
      </c:barChart>
      <c:catAx>
        <c:axId val="7137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863"/>
        <c:auto val="1"/>
        <c:lblAlgn val="ctr"/>
        <c:lblOffset val="100"/>
        <c:noMultiLvlLbl val="0"/>
      </c:catAx>
      <c:valAx>
        <c:axId val="8035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