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75597"/>
        <c:axId val="46893869"/>
      </c:barChart>
      <c:catAx>
        <c:axId val="3927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3869"/>
        <c:auto val="1"/>
        <c:lblAlgn val="ctr"/>
        <c:lblOffset val="100"/>
        <c:noMultiLvlLbl val="0"/>
      </c:catAx>
      <c:valAx>
        <c:axId val="4689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20251"/>
        <c:axId val="62112"/>
      </c:barChart>
      <c:catAx>
        <c:axId val="812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2"/>
        <c:auto val="1"/>
        <c:lblAlgn val="ctr"/>
        <c:lblOffset val="100"/>
        <c:noMultiLvlLbl val="0"/>
      </c:catAx>
      <c:valAx>
        <c:axId val="6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122717"/>
        <c:axId val="50768573"/>
      </c:barChart>
      <c:catAx>
        <c:axId val="6412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8573"/>
        <c:auto val="1"/>
        <c:lblAlgn val="ctr"/>
        <c:lblOffset val="100"/>
        <c:noMultiLvlLbl val="0"/>
      </c:catAx>
      <c:valAx>
        <c:axId val="5076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9918"/>
        <c:axId val="93911289"/>
      </c:barChart>
      <c:catAx>
        <c:axId val="809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1289"/>
        <c:auto val="1"/>
        <c:lblAlgn val="ctr"/>
        <c:lblOffset val="100"/>
        <c:noMultiLvlLbl val="0"/>
      </c:catAx>
      <c:valAx>
        <c:axId val="9391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465280"/>
        <c:axId val="21250550"/>
      </c:barChart>
      <c:catAx>
        <c:axId val="3446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0550"/>
        <c:auto val="1"/>
        <c:lblAlgn val="ctr"/>
        <c:lblOffset val="100"/>
        <c:noMultiLvlLbl val="0"/>
      </c:catAx>
      <c:valAx>
        <c:axId val="2125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338021"/>
        <c:axId val="5484453"/>
      </c:barChart>
      <c:catAx>
        <c:axId val="7333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453"/>
        <c:auto val="1"/>
        <c:lblAlgn val="ctr"/>
        <c:lblOffset val="100"/>
        <c:noMultiLvlLbl val="0"/>
      </c:catAx>
      <c:valAx>
        <c:axId val="548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84617"/>
        <c:axId val="73710419"/>
      </c:barChart>
      <c:catAx>
        <c:axId val="5848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0419"/>
        <c:auto val="1"/>
        <c:lblAlgn val="ctr"/>
        <c:lblOffset val="100"/>
        <c:noMultiLvlLbl val="0"/>
      </c:catAx>
      <c:valAx>
        <c:axId val="7371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332854"/>
        <c:axId val="50213129"/>
      </c:barChart>
      <c:catAx>
        <c:axId val="6433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3129"/>
        <c:auto val="1"/>
        <c:lblAlgn val="ctr"/>
        <c:lblOffset val="100"/>
        <c:noMultiLvlLbl val="0"/>
      </c:catAx>
      <c:valAx>
        <c:axId val="5021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846403"/>
        <c:axId val="71286741"/>
      </c:barChart>
      <c:catAx>
        <c:axId val="9484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6741"/>
        <c:auto val="1"/>
        <c:lblAlgn val="ctr"/>
        <c:lblOffset val="100"/>
        <c:noMultiLvlLbl val="0"/>
      </c:catAx>
      <c:valAx>
        <c:axId val="7128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806690"/>
        <c:axId val="77836938"/>
      </c:barChart>
      <c:catAx>
        <c:axId val="1080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938"/>
        <c:auto val="1"/>
        <c:lblAlgn val="ctr"/>
        <c:lblOffset val="100"/>
        <c:noMultiLvlLbl val="0"/>
      </c:catAx>
      <c:valAx>
        <c:axId val="7783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492452"/>
        <c:axId val="10757353"/>
      </c:barChart>
      <c:catAx>
        <c:axId val="5549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7353"/>
        <c:auto val="1"/>
        <c:lblAlgn val="ctr"/>
        <c:lblOffset val="100"/>
        <c:noMultiLvlLbl val="0"/>
      </c:catAx>
      <c:valAx>
        <c:axId val="1075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69904"/>
        <c:axId val="90619529"/>
      </c:barChart>
      <c:catAx>
        <c:axId val="5216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9529"/>
        <c:auto val="1"/>
        <c:lblAlgn val="ctr"/>
        <c:lblOffset val="100"/>
        <c:noMultiLvlLbl val="0"/>
      </c:catAx>
      <c:valAx>
        <c:axId val="9061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679824"/>
        <c:axId val="10225832"/>
      </c:barChart>
      <c:catAx>
        <c:axId val="8767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5832"/>
        <c:auto val="1"/>
        <c:lblAlgn val="ctr"/>
        <c:lblOffset val="100"/>
        <c:noMultiLvlLbl val="0"/>
      </c:catAx>
      <c:valAx>
        <c:axId val="1022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21993"/>
        <c:axId val="28424724"/>
      </c:barChart>
      <c:catAx>
        <c:axId val="7322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4724"/>
        <c:auto val="1"/>
        <c:lblAlgn val="ctr"/>
        <c:lblOffset val="100"/>
        <c:noMultiLvlLbl val="0"/>
      </c:catAx>
      <c:valAx>
        <c:axId val="2842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962941"/>
        <c:axId val="53526897"/>
      </c:barChart>
      <c:catAx>
        <c:axId val="9396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897"/>
        <c:auto val="1"/>
        <c:lblAlgn val="ctr"/>
        <c:lblOffset val="100"/>
        <c:noMultiLvlLbl val="0"/>
      </c:catAx>
      <c:valAx>
        <c:axId val="5352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591540"/>
        <c:axId val="67442563"/>
      </c:barChart>
      <c:catAx>
        <c:axId val="2359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2563"/>
        <c:auto val="1"/>
        <c:lblAlgn val="ctr"/>
        <c:lblOffset val="100"/>
        <c:noMultiLvlLbl val="0"/>
      </c:catAx>
      <c:valAx>
        <c:axId val="6744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241400"/>
        <c:axId val="56126017"/>
      </c:barChart>
      <c:catAx>
        <c:axId val="7724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6017"/>
        <c:auto val="1"/>
        <c:lblAlgn val="ctr"/>
        <c:lblOffset val="100"/>
        <c:noMultiLvlLbl val="0"/>
      </c:catAx>
      <c:valAx>
        <c:axId val="5612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924074"/>
        <c:axId val="34909078"/>
      </c:barChart>
      <c:catAx>
        <c:axId val="3492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9078"/>
        <c:auto val="1"/>
        <c:lblAlgn val="ctr"/>
        <c:lblOffset val="100"/>
        <c:noMultiLvlLbl val="0"/>
      </c:catAx>
      <c:valAx>
        <c:axId val="3490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