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05125"/>
        <c:axId val="70665492"/>
      </c:scatterChart>
      <c:valAx>
        <c:axId val="7090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492"/>
        <c:crossesAt val="0"/>
        <c:crossBetween val="midCat"/>
      </c:valAx>
      <c:valAx>
        <c:axId val="70665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65965"/>
        <c:axId val="71333511"/>
      </c:scatterChart>
      <c:valAx>
        <c:axId val="96965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511"/>
        <c:crossesAt val="0"/>
        <c:crossBetween val="midCat"/>
      </c:valAx>
      <c:valAx>
        <c:axId val="7133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05931"/>
        <c:axId val="76296714"/>
      </c:scatterChart>
      <c:valAx>
        <c:axId val="3940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714"/>
        <c:crossesAt val="0"/>
        <c:crossBetween val="midCat"/>
      </c:valAx>
      <c:valAx>
        <c:axId val="76296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08912"/>
        <c:axId val="98318254"/>
      </c:scatterChart>
      <c:valAx>
        <c:axId val="87508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254"/>
        <c:crossesAt val="0"/>
        <c:crossBetween val="midCat"/>
      </c:valAx>
      <c:valAx>
        <c:axId val="9831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