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06109"/>
        <c:axId val="87909545"/>
      </c:scatterChart>
      <c:valAx>
        <c:axId val="96206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545"/>
        <c:crossesAt val="0"/>
        <c:crossBetween val="midCat"/>
      </c:valAx>
      <c:valAx>
        <c:axId val="87909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30328"/>
        <c:axId val="25075668"/>
      </c:scatterChart>
      <c:valAx>
        <c:axId val="74130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668"/>
        <c:crossesAt val="0"/>
        <c:crossBetween val="midCat"/>
      </c:valAx>
      <c:valAx>
        <c:axId val="25075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0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84878"/>
        <c:axId val="26088209"/>
      </c:scatterChart>
      <c:valAx>
        <c:axId val="86684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209"/>
        <c:crossesAt val="0"/>
        <c:crossBetween val="midCat"/>
      </c:valAx>
      <c:valAx>
        <c:axId val="26088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28203"/>
        <c:axId val="12953028"/>
      </c:scatterChart>
      <c:valAx>
        <c:axId val="55628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028"/>
        <c:crossesAt val="0"/>
        <c:crossBetween val="midCat"/>
      </c:valAx>
      <c:valAx>
        <c:axId val="12953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