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914480"/>
        <c:axId val="90783532"/>
      </c:barChart>
      <c:catAx>
        <c:axId val="7391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3532"/>
        <c:auto val="1"/>
        <c:lblAlgn val="ctr"/>
        <c:lblOffset val="100"/>
        <c:noMultiLvlLbl val="0"/>
      </c:catAx>
      <c:valAx>
        <c:axId val="9078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380044"/>
        <c:axId val="97688717"/>
      </c:barChart>
      <c:catAx>
        <c:axId val="91380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8717"/>
        <c:auto val="1"/>
        <c:lblAlgn val="ctr"/>
        <c:lblOffset val="100"/>
        <c:noMultiLvlLbl val="0"/>
      </c:catAx>
      <c:valAx>
        <c:axId val="9768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0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878562"/>
        <c:axId val="16003268"/>
      </c:barChart>
      <c:catAx>
        <c:axId val="11878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3268"/>
        <c:auto val="1"/>
        <c:lblAlgn val="ctr"/>
        <c:lblOffset val="100"/>
        <c:noMultiLvlLbl val="0"/>
      </c:catAx>
      <c:valAx>
        <c:axId val="1600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8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522710"/>
        <c:axId val="178871"/>
      </c:barChart>
      <c:catAx>
        <c:axId val="42522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71"/>
        <c:auto val="1"/>
        <c:lblAlgn val="ctr"/>
        <c:lblOffset val="100"/>
        <c:noMultiLvlLbl val="0"/>
      </c:catAx>
      <c:valAx>
        <c:axId val="17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2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094504"/>
        <c:axId val="25345755"/>
      </c:barChart>
      <c:catAx>
        <c:axId val="83094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5755"/>
        <c:auto val="1"/>
        <c:lblAlgn val="ctr"/>
        <c:lblOffset val="100"/>
        <c:noMultiLvlLbl val="0"/>
      </c:catAx>
      <c:valAx>
        <c:axId val="2534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4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797426"/>
        <c:axId val="62688676"/>
      </c:barChart>
      <c:catAx>
        <c:axId val="65797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8676"/>
        <c:auto val="1"/>
        <c:lblAlgn val="ctr"/>
        <c:lblOffset val="100"/>
        <c:noMultiLvlLbl val="0"/>
      </c:catAx>
      <c:valAx>
        <c:axId val="6268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66130"/>
        <c:axId val="36993321"/>
      </c:barChart>
      <c:catAx>
        <c:axId val="40866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3321"/>
        <c:auto val="1"/>
        <c:lblAlgn val="ctr"/>
        <c:lblOffset val="100"/>
        <c:noMultiLvlLbl val="0"/>
      </c:catAx>
      <c:valAx>
        <c:axId val="3699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6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722493"/>
        <c:axId val="78874404"/>
      </c:barChart>
      <c:catAx>
        <c:axId val="33722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4404"/>
        <c:auto val="1"/>
        <c:lblAlgn val="ctr"/>
        <c:lblOffset val="100"/>
        <c:noMultiLvlLbl val="0"/>
      </c:catAx>
      <c:valAx>
        <c:axId val="7887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078195"/>
        <c:axId val="56966535"/>
      </c:barChart>
      <c:catAx>
        <c:axId val="25078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6535"/>
        <c:auto val="1"/>
        <c:lblAlgn val="ctr"/>
        <c:lblOffset val="100"/>
        <c:noMultiLvlLbl val="0"/>
      </c:catAx>
      <c:valAx>
        <c:axId val="5696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8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565376"/>
        <c:axId val="28305469"/>
      </c:barChart>
      <c:catAx>
        <c:axId val="8056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5469"/>
        <c:auto val="1"/>
        <c:lblAlgn val="ctr"/>
        <c:lblOffset val="100"/>
        <c:noMultiLvlLbl val="0"/>
      </c:catAx>
      <c:valAx>
        <c:axId val="2830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314551"/>
        <c:axId val="17279490"/>
      </c:barChart>
      <c:catAx>
        <c:axId val="79314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9490"/>
        <c:auto val="1"/>
        <c:lblAlgn val="ctr"/>
        <c:lblOffset val="100"/>
        <c:noMultiLvlLbl val="0"/>
      </c:catAx>
      <c:valAx>
        <c:axId val="1727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4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36851"/>
        <c:axId val="71074388"/>
      </c:barChart>
      <c:catAx>
        <c:axId val="72736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4388"/>
        <c:auto val="1"/>
        <c:lblAlgn val="ctr"/>
        <c:lblOffset val="100"/>
        <c:noMultiLvlLbl val="0"/>
      </c:catAx>
      <c:valAx>
        <c:axId val="7107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6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354757"/>
        <c:axId val="78193698"/>
      </c:barChart>
      <c:catAx>
        <c:axId val="49354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3698"/>
        <c:auto val="1"/>
        <c:lblAlgn val="ctr"/>
        <c:lblOffset val="100"/>
        <c:noMultiLvlLbl val="0"/>
      </c:catAx>
      <c:valAx>
        <c:axId val="7819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4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564090"/>
        <c:axId val="28413785"/>
      </c:barChart>
      <c:catAx>
        <c:axId val="70564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3785"/>
        <c:auto val="1"/>
        <c:lblAlgn val="ctr"/>
        <c:lblOffset val="100"/>
        <c:noMultiLvlLbl val="0"/>
      </c:catAx>
      <c:valAx>
        <c:axId val="2841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4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597986"/>
        <c:axId val="99583700"/>
      </c:barChart>
      <c:catAx>
        <c:axId val="6959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3700"/>
        <c:auto val="1"/>
        <c:lblAlgn val="ctr"/>
        <c:lblOffset val="100"/>
        <c:noMultiLvlLbl val="0"/>
      </c:catAx>
      <c:valAx>
        <c:axId val="9958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053634"/>
        <c:axId val="17820103"/>
      </c:barChart>
      <c:catAx>
        <c:axId val="89053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0103"/>
        <c:auto val="1"/>
        <c:lblAlgn val="ctr"/>
        <c:lblOffset val="100"/>
        <c:noMultiLvlLbl val="0"/>
      </c:catAx>
      <c:valAx>
        <c:axId val="1782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822930"/>
        <c:axId val="54592776"/>
      </c:barChart>
      <c:catAx>
        <c:axId val="5482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2776"/>
        <c:auto val="1"/>
        <c:lblAlgn val="ctr"/>
        <c:lblOffset val="100"/>
        <c:noMultiLvlLbl val="0"/>
      </c:catAx>
      <c:valAx>
        <c:axId val="5459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035718"/>
        <c:axId val="54806665"/>
      </c:barChart>
      <c:catAx>
        <c:axId val="5103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6665"/>
        <c:auto val="1"/>
        <c:lblAlgn val="ctr"/>
        <c:lblOffset val="100"/>
        <c:noMultiLvlLbl val="0"/>
      </c:catAx>
      <c:valAx>
        <c:axId val="5480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