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5996"/>
        <c:axId val="56324821"/>
      </c:scatterChart>
      <c:valAx>
        <c:axId val="8805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821"/>
        <c:crossesAt val="0"/>
        <c:crossBetween val="midCat"/>
      </c:valAx>
      <c:valAx>
        <c:axId val="5632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76461"/>
        <c:axId val="52149954"/>
      </c:scatterChart>
      <c:valAx>
        <c:axId val="39776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954"/>
        <c:crossesAt val="0"/>
        <c:crossBetween val="midCat"/>
      </c:valAx>
      <c:valAx>
        <c:axId val="52149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