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87750"/>
        <c:axId val="44592258"/>
      </c:scatterChart>
      <c:valAx>
        <c:axId val="53487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58"/>
        <c:crossesAt val="0"/>
        <c:crossBetween val="midCat"/>
      </c:valAx>
      <c:valAx>
        <c:axId val="4459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98457"/>
        <c:axId val="79684501"/>
      </c:scatterChart>
      <c:valAx>
        <c:axId val="24398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01"/>
        <c:crossesAt val="0"/>
        <c:crossBetween val="midCat"/>
      </c:valAx>
      <c:valAx>
        <c:axId val="7968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