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36106"/>
        <c:axId val="99712709"/>
      </c:scatterChart>
      <c:valAx>
        <c:axId val="66636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709"/>
        <c:crossesAt val="0"/>
        <c:crossBetween val="midCat"/>
      </c:valAx>
      <c:valAx>
        <c:axId val="9971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20899"/>
        <c:axId val="87217246"/>
      </c:scatterChart>
      <c:valAx>
        <c:axId val="49920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246"/>
        <c:crossesAt val="0"/>
        <c:crossBetween val="midCat"/>
      </c:valAx>
      <c:valAx>
        <c:axId val="87217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