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77810"/>
        <c:axId val="37624238"/>
      </c:scatterChart>
      <c:valAx>
        <c:axId val="4537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38"/>
        <c:crossesAt val="0"/>
        <c:crossBetween val="midCat"/>
      </c:valAx>
      <c:valAx>
        <c:axId val="3762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46840"/>
        <c:axId val="35430377"/>
      </c:scatterChart>
      <c:valAx>
        <c:axId val="9664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377"/>
        <c:crossesAt val="0"/>
        <c:crossBetween val="midCat"/>
      </c:valAx>
      <c:valAx>
        <c:axId val="3543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74367"/>
        <c:axId val="14725789"/>
      </c:scatterChart>
      <c:valAx>
        <c:axId val="8597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89"/>
        <c:crossesAt val="0"/>
        <c:crossBetween val="midCat"/>
      </c:valAx>
      <c:valAx>
        <c:axId val="1472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9306"/>
        <c:axId val="29108986"/>
      </c:scatterChart>
      <c:valAx>
        <c:axId val="6263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986"/>
        <c:crossesAt val="0"/>
        <c:crossBetween val="midCat"/>
      </c:valAx>
      <c:valAx>
        <c:axId val="2910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