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02383"/>
        <c:axId val="75608190"/>
      </c:scatterChart>
      <c:valAx>
        <c:axId val="2880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190"/>
        <c:crossesAt val="0"/>
        <c:crossBetween val="midCat"/>
      </c:valAx>
      <c:valAx>
        <c:axId val="7560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94863"/>
        <c:axId val="91983389"/>
      </c:scatterChart>
      <c:valAx>
        <c:axId val="6489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389"/>
        <c:crossesAt val="0"/>
        <c:crossBetween val="midCat"/>
      </c:valAx>
      <c:valAx>
        <c:axId val="9198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23104"/>
        <c:axId val="30641978"/>
      </c:scatterChart>
      <c:valAx>
        <c:axId val="4882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978"/>
        <c:crossesAt val="0"/>
        <c:crossBetween val="midCat"/>
      </c:valAx>
      <c:valAx>
        <c:axId val="3064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71661"/>
        <c:axId val="12323692"/>
      </c:scatterChart>
      <c:valAx>
        <c:axId val="9377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692"/>
        <c:crossesAt val="0"/>
        <c:crossBetween val="midCat"/>
      </c:valAx>
      <c:valAx>
        <c:axId val="1232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