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19132"/>
        <c:axId val="33256210"/>
      </c:barChart>
      <c:catAx>
        <c:axId val="449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210"/>
        <c:auto val="1"/>
        <c:lblAlgn val="ctr"/>
        <c:lblOffset val="100"/>
        <c:noMultiLvlLbl val="0"/>
      </c:catAx>
      <c:valAx>
        <c:axId val="332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83857"/>
        <c:axId val="89190860"/>
      </c:barChart>
      <c:catAx>
        <c:axId val="626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860"/>
        <c:auto val="1"/>
        <c:lblAlgn val="ctr"/>
        <c:lblOffset val="100"/>
        <c:noMultiLvlLbl val="0"/>
      </c:catAx>
      <c:valAx>
        <c:axId val="891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79660"/>
        <c:axId val="38372472"/>
      </c:barChart>
      <c:catAx>
        <c:axId val="849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472"/>
        <c:auto val="1"/>
        <c:lblAlgn val="ctr"/>
        <c:lblOffset val="100"/>
        <c:noMultiLvlLbl val="0"/>
      </c:catAx>
      <c:valAx>
        <c:axId val="383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43942"/>
        <c:axId val="29265862"/>
      </c:barChart>
      <c:catAx>
        <c:axId val="370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62"/>
        <c:auto val="1"/>
        <c:lblAlgn val="ctr"/>
        <c:lblOffset val="100"/>
        <c:noMultiLvlLbl val="0"/>
      </c:catAx>
      <c:valAx>
        <c:axId val="292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6290"/>
        <c:axId val="95416746"/>
      </c:barChart>
      <c:catAx>
        <c:axId val="58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746"/>
        <c:auto val="1"/>
        <c:lblAlgn val="ctr"/>
        <c:lblOffset val="100"/>
        <c:noMultiLvlLbl val="0"/>
      </c:catAx>
      <c:valAx>
        <c:axId val="954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956"/>
        <c:axId val="5409172"/>
      </c:barChart>
      <c:catAx>
        <c:axId val="27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72"/>
        <c:auto val="1"/>
        <c:lblAlgn val="ctr"/>
        <c:lblOffset val="100"/>
        <c:noMultiLvlLbl val="0"/>
      </c:catAx>
      <c:valAx>
        <c:axId val="54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78183"/>
        <c:axId val="1140015"/>
      </c:barChart>
      <c:catAx>
        <c:axId val="472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15"/>
        <c:auto val="1"/>
        <c:lblAlgn val="ctr"/>
        <c:lblOffset val="100"/>
        <c:noMultiLvlLbl val="0"/>
      </c:catAx>
      <c:valAx>
        <c:axId val="11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32488"/>
        <c:axId val="66648537"/>
      </c:barChart>
      <c:catAx>
        <c:axId val="9383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37"/>
        <c:auto val="1"/>
        <c:lblAlgn val="ctr"/>
        <c:lblOffset val="100"/>
        <c:noMultiLvlLbl val="0"/>
      </c:catAx>
      <c:valAx>
        <c:axId val="6664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2491"/>
        <c:axId val="30200245"/>
      </c:barChart>
      <c:catAx>
        <c:axId val="290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45"/>
        <c:auto val="1"/>
        <c:lblAlgn val="ctr"/>
        <c:lblOffset val="100"/>
        <c:noMultiLvlLbl val="0"/>
      </c:catAx>
      <c:valAx>
        <c:axId val="302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6071"/>
        <c:axId val="5725175"/>
      </c:barChart>
      <c:catAx>
        <c:axId val="689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75"/>
        <c:auto val="1"/>
        <c:lblAlgn val="ctr"/>
        <c:lblOffset val="100"/>
        <c:noMultiLvlLbl val="0"/>
      </c:catAx>
      <c:valAx>
        <c:axId val="57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54439"/>
        <c:axId val="21200168"/>
      </c:barChart>
      <c:catAx>
        <c:axId val="301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168"/>
        <c:auto val="1"/>
        <c:lblAlgn val="ctr"/>
        <c:lblOffset val="100"/>
        <c:noMultiLvlLbl val="0"/>
      </c:catAx>
      <c:valAx>
        <c:axId val="212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9611"/>
        <c:axId val="34791707"/>
      </c:barChart>
      <c:catAx>
        <c:axId val="9905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707"/>
        <c:auto val="1"/>
        <c:lblAlgn val="ctr"/>
        <c:lblOffset val="100"/>
        <c:noMultiLvlLbl val="0"/>
      </c:catAx>
      <c:valAx>
        <c:axId val="347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56593"/>
        <c:axId val="29352128"/>
      </c:barChart>
      <c:catAx>
        <c:axId val="393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128"/>
        <c:auto val="1"/>
        <c:lblAlgn val="ctr"/>
        <c:lblOffset val="100"/>
        <c:noMultiLvlLbl val="0"/>
      </c:catAx>
      <c:valAx>
        <c:axId val="293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17763"/>
        <c:axId val="60157603"/>
      </c:barChart>
      <c:catAx>
        <c:axId val="805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603"/>
        <c:auto val="1"/>
        <c:lblAlgn val="ctr"/>
        <c:lblOffset val="100"/>
        <c:noMultiLvlLbl val="0"/>
      </c:catAx>
      <c:valAx>
        <c:axId val="601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4101"/>
        <c:axId val="68545445"/>
      </c:barChart>
      <c:catAx>
        <c:axId val="7092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445"/>
        <c:auto val="1"/>
        <c:lblAlgn val="ctr"/>
        <c:lblOffset val="100"/>
        <c:noMultiLvlLbl val="0"/>
      </c:catAx>
      <c:valAx>
        <c:axId val="685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39839"/>
        <c:axId val="2495213"/>
      </c:barChart>
      <c:catAx>
        <c:axId val="612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13"/>
        <c:auto val="1"/>
        <c:lblAlgn val="ctr"/>
        <c:lblOffset val="100"/>
        <c:noMultiLvlLbl val="0"/>
      </c:catAx>
      <c:valAx>
        <c:axId val="24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07638"/>
        <c:axId val="41983672"/>
      </c:barChart>
      <c:catAx>
        <c:axId val="540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72"/>
        <c:auto val="1"/>
        <c:lblAlgn val="ctr"/>
        <c:lblOffset val="100"/>
        <c:noMultiLvlLbl val="0"/>
      </c:catAx>
      <c:valAx>
        <c:axId val="419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117"/>
        <c:axId val="95631742"/>
      </c:barChart>
      <c:catAx>
        <c:axId val="71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42"/>
        <c:auto val="1"/>
        <c:lblAlgn val="ctr"/>
        <c:lblOffset val="100"/>
        <c:noMultiLvlLbl val="0"/>
      </c:catAx>
      <c:valAx>
        <c:axId val="9563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