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30655"/>
        <c:axId val="45983026"/>
      </c:scatterChart>
      <c:valAx>
        <c:axId val="76230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26"/>
        <c:crossesAt val="0"/>
        <c:crossBetween val="midCat"/>
      </c:valAx>
      <c:valAx>
        <c:axId val="4598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39929"/>
        <c:axId val="63769244"/>
      </c:scatterChart>
      <c:valAx>
        <c:axId val="96339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244"/>
        <c:crossesAt val="0"/>
        <c:crossBetween val="midCat"/>
      </c:valAx>
      <c:valAx>
        <c:axId val="6376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