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49892"/>
        <c:axId val="81970203"/>
      </c:scatterChart>
      <c:valAx>
        <c:axId val="5164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203"/>
        <c:crossesAt val="0"/>
        <c:crossBetween val="midCat"/>
      </c:valAx>
      <c:valAx>
        <c:axId val="8197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18654"/>
        <c:axId val="78117635"/>
      </c:scatterChart>
      <c:valAx>
        <c:axId val="2961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635"/>
        <c:crossesAt val="0"/>
        <c:crossBetween val="midCat"/>
      </c:valAx>
      <c:valAx>
        <c:axId val="7811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4669"/>
        <c:axId val="96136451"/>
      </c:scatterChart>
      <c:valAx>
        <c:axId val="5609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451"/>
        <c:crossesAt val="0"/>
        <c:crossBetween val="midCat"/>
      </c:valAx>
      <c:valAx>
        <c:axId val="9613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03356"/>
        <c:axId val="53613019"/>
      </c:scatterChart>
      <c:valAx>
        <c:axId val="6170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019"/>
        <c:crossesAt val="0"/>
        <c:crossBetween val="midCat"/>
      </c:valAx>
      <c:valAx>
        <c:axId val="5361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