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2936"/>
        <c:axId val="51345974"/>
      </c:barChart>
      <c:catAx>
        <c:axId val="51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974"/>
        <c:auto val="1"/>
        <c:lblAlgn val="ctr"/>
        <c:lblOffset val="100"/>
        <c:noMultiLvlLbl val="0"/>
      </c:catAx>
      <c:valAx>
        <c:axId val="513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23146"/>
        <c:axId val="87864602"/>
      </c:barChart>
      <c:catAx>
        <c:axId val="617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602"/>
        <c:auto val="1"/>
        <c:lblAlgn val="ctr"/>
        <c:lblOffset val="100"/>
        <c:noMultiLvlLbl val="0"/>
      </c:catAx>
      <c:valAx>
        <c:axId val="878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77287"/>
        <c:axId val="54175689"/>
      </c:barChart>
      <c:catAx>
        <c:axId val="981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689"/>
        <c:auto val="1"/>
        <c:lblAlgn val="ctr"/>
        <c:lblOffset val="100"/>
        <c:noMultiLvlLbl val="0"/>
      </c:catAx>
      <c:valAx>
        <c:axId val="541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59280"/>
        <c:axId val="89716810"/>
      </c:barChart>
      <c:catAx>
        <c:axId val="8305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810"/>
        <c:auto val="1"/>
        <c:lblAlgn val="ctr"/>
        <c:lblOffset val="100"/>
        <c:noMultiLvlLbl val="0"/>
      </c:catAx>
      <c:valAx>
        <c:axId val="897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1674"/>
        <c:axId val="67772452"/>
      </c:barChart>
      <c:catAx>
        <c:axId val="845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452"/>
        <c:auto val="1"/>
        <c:lblAlgn val="ctr"/>
        <c:lblOffset val="100"/>
        <c:noMultiLvlLbl val="0"/>
      </c:catAx>
      <c:valAx>
        <c:axId val="677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81828"/>
        <c:axId val="38332283"/>
      </c:barChart>
      <c:catAx>
        <c:axId val="8308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283"/>
        <c:auto val="1"/>
        <c:lblAlgn val="ctr"/>
        <c:lblOffset val="100"/>
        <c:noMultiLvlLbl val="0"/>
      </c:catAx>
      <c:valAx>
        <c:axId val="383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5379"/>
        <c:axId val="44999812"/>
      </c:barChart>
      <c:catAx>
        <c:axId val="5115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812"/>
        <c:auto val="1"/>
        <c:lblAlgn val="ctr"/>
        <c:lblOffset val="100"/>
        <c:noMultiLvlLbl val="0"/>
      </c:catAx>
      <c:valAx>
        <c:axId val="449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7942"/>
        <c:axId val="65829074"/>
      </c:barChart>
      <c:catAx>
        <c:axId val="468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074"/>
        <c:auto val="1"/>
        <c:lblAlgn val="ctr"/>
        <c:lblOffset val="100"/>
        <c:noMultiLvlLbl val="0"/>
      </c:catAx>
      <c:valAx>
        <c:axId val="658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14687"/>
        <c:axId val="21412805"/>
      </c:barChart>
      <c:catAx>
        <c:axId val="404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805"/>
        <c:auto val="1"/>
        <c:lblAlgn val="ctr"/>
        <c:lblOffset val="100"/>
        <c:noMultiLvlLbl val="0"/>
      </c:catAx>
      <c:valAx>
        <c:axId val="214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19836"/>
        <c:axId val="62958005"/>
      </c:barChart>
      <c:catAx>
        <c:axId val="232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005"/>
        <c:auto val="1"/>
        <c:lblAlgn val="ctr"/>
        <c:lblOffset val="100"/>
        <c:noMultiLvlLbl val="0"/>
      </c:catAx>
      <c:valAx>
        <c:axId val="629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73810"/>
        <c:axId val="76755901"/>
      </c:barChart>
      <c:catAx>
        <c:axId val="8357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01"/>
        <c:auto val="1"/>
        <c:lblAlgn val="ctr"/>
        <c:lblOffset val="100"/>
        <c:noMultiLvlLbl val="0"/>
      </c:catAx>
      <c:valAx>
        <c:axId val="767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2553"/>
        <c:axId val="97250510"/>
      </c:barChart>
      <c:catAx>
        <c:axId val="697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510"/>
        <c:auto val="1"/>
        <c:lblAlgn val="ctr"/>
        <c:lblOffset val="100"/>
        <c:noMultiLvlLbl val="0"/>
      </c:catAx>
      <c:valAx>
        <c:axId val="972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74317"/>
        <c:axId val="76643664"/>
      </c:barChart>
      <c:catAx>
        <c:axId val="731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664"/>
        <c:auto val="1"/>
        <c:lblAlgn val="ctr"/>
        <c:lblOffset val="100"/>
        <c:noMultiLvlLbl val="0"/>
      </c:catAx>
      <c:valAx>
        <c:axId val="766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6541"/>
        <c:axId val="30255030"/>
      </c:barChart>
      <c:catAx>
        <c:axId val="2944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030"/>
        <c:auto val="1"/>
        <c:lblAlgn val="ctr"/>
        <c:lblOffset val="100"/>
        <c:noMultiLvlLbl val="0"/>
      </c:catAx>
      <c:valAx>
        <c:axId val="302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14739"/>
        <c:axId val="53214590"/>
      </c:barChart>
      <c:catAx>
        <c:axId val="229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590"/>
        <c:auto val="1"/>
        <c:lblAlgn val="ctr"/>
        <c:lblOffset val="100"/>
        <c:noMultiLvlLbl val="0"/>
      </c:catAx>
      <c:valAx>
        <c:axId val="532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67269"/>
        <c:axId val="63340130"/>
      </c:barChart>
      <c:catAx>
        <c:axId val="7046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130"/>
        <c:auto val="1"/>
        <c:lblAlgn val="ctr"/>
        <c:lblOffset val="100"/>
        <c:noMultiLvlLbl val="0"/>
      </c:catAx>
      <c:valAx>
        <c:axId val="633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50200"/>
        <c:axId val="39484215"/>
      </c:barChart>
      <c:catAx>
        <c:axId val="3465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215"/>
        <c:auto val="1"/>
        <c:lblAlgn val="ctr"/>
        <c:lblOffset val="100"/>
        <c:noMultiLvlLbl val="0"/>
      </c:catAx>
      <c:valAx>
        <c:axId val="394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8649"/>
        <c:axId val="66230072"/>
      </c:barChart>
      <c:catAx>
        <c:axId val="269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072"/>
        <c:auto val="1"/>
        <c:lblAlgn val="ctr"/>
        <c:lblOffset val="100"/>
        <c:noMultiLvlLbl val="0"/>
      </c:catAx>
      <c:valAx>
        <c:axId val="662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