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2896"/>
        <c:axId val="690235"/>
      </c:scatterChart>
      <c:valAx>
        <c:axId val="6438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5"/>
        <c:crossesAt val="0"/>
        <c:crossBetween val="midCat"/>
      </c:valAx>
      <c:valAx>
        <c:axId val="69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39320"/>
        <c:axId val="1345074"/>
      </c:scatterChart>
      <c:valAx>
        <c:axId val="1803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4"/>
        <c:crossesAt val="0"/>
        <c:crossBetween val="midCat"/>
      </c:valAx>
      <c:valAx>
        <c:axId val="134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19061"/>
        <c:axId val="48274940"/>
      </c:scatterChart>
      <c:valAx>
        <c:axId val="7031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940"/>
        <c:crossesAt val="0"/>
        <c:crossBetween val="midCat"/>
      </c:valAx>
      <c:valAx>
        <c:axId val="4827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9337"/>
        <c:axId val="69220157"/>
      </c:scatterChart>
      <c:valAx>
        <c:axId val="9712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157"/>
        <c:crossesAt val="0"/>
        <c:crossBetween val="midCat"/>
      </c:valAx>
      <c:valAx>
        <c:axId val="6922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