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01349"/>
        <c:axId val="2273331"/>
      </c:barChart>
      <c:catAx>
        <c:axId val="6760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31"/>
        <c:auto val="1"/>
        <c:lblAlgn val="ctr"/>
        <c:lblOffset val="100"/>
        <c:noMultiLvlLbl val="0"/>
      </c:catAx>
      <c:valAx>
        <c:axId val="227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63629"/>
        <c:axId val="12096315"/>
      </c:barChart>
      <c:catAx>
        <c:axId val="5336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315"/>
        <c:auto val="1"/>
        <c:lblAlgn val="ctr"/>
        <c:lblOffset val="100"/>
        <c:noMultiLvlLbl val="0"/>
      </c:catAx>
      <c:valAx>
        <c:axId val="1209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43137"/>
        <c:axId val="35891988"/>
      </c:barChart>
      <c:catAx>
        <c:axId val="1304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988"/>
        <c:auto val="1"/>
        <c:lblAlgn val="ctr"/>
        <c:lblOffset val="100"/>
        <c:noMultiLvlLbl val="0"/>
      </c:catAx>
      <c:valAx>
        <c:axId val="3589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03827"/>
        <c:axId val="7101636"/>
      </c:barChart>
      <c:catAx>
        <c:axId val="9230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36"/>
        <c:auto val="1"/>
        <c:lblAlgn val="ctr"/>
        <c:lblOffset val="100"/>
        <c:noMultiLvlLbl val="0"/>
      </c:catAx>
      <c:valAx>
        <c:axId val="710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47143"/>
        <c:axId val="73535919"/>
      </c:barChart>
      <c:catAx>
        <c:axId val="9464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919"/>
        <c:auto val="1"/>
        <c:lblAlgn val="ctr"/>
        <c:lblOffset val="100"/>
        <c:noMultiLvlLbl val="0"/>
      </c:catAx>
      <c:valAx>
        <c:axId val="7353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29198"/>
        <c:axId val="1512704"/>
      </c:barChart>
      <c:catAx>
        <c:axId val="3172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04"/>
        <c:auto val="1"/>
        <c:lblAlgn val="ctr"/>
        <c:lblOffset val="100"/>
        <c:noMultiLvlLbl val="0"/>
      </c:catAx>
      <c:valAx>
        <c:axId val="151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88251"/>
        <c:axId val="73047496"/>
      </c:barChart>
      <c:catAx>
        <c:axId val="6278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496"/>
        <c:auto val="1"/>
        <c:lblAlgn val="ctr"/>
        <c:lblOffset val="100"/>
        <c:noMultiLvlLbl val="0"/>
      </c:catAx>
      <c:valAx>
        <c:axId val="7304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3223"/>
        <c:axId val="25053318"/>
      </c:barChart>
      <c:catAx>
        <c:axId val="454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318"/>
        <c:auto val="1"/>
        <c:lblAlgn val="ctr"/>
        <c:lblOffset val="100"/>
        <c:noMultiLvlLbl val="0"/>
      </c:catAx>
      <c:valAx>
        <c:axId val="2505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77938"/>
        <c:axId val="13172931"/>
      </c:barChart>
      <c:catAx>
        <c:axId val="2857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931"/>
        <c:auto val="1"/>
        <c:lblAlgn val="ctr"/>
        <c:lblOffset val="100"/>
        <c:noMultiLvlLbl val="0"/>
      </c:catAx>
      <c:valAx>
        <c:axId val="1317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89145"/>
        <c:axId val="54571284"/>
      </c:barChart>
      <c:catAx>
        <c:axId val="6378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284"/>
        <c:auto val="1"/>
        <c:lblAlgn val="ctr"/>
        <c:lblOffset val="100"/>
        <c:noMultiLvlLbl val="0"/>
      </c:catAx>
      <c:valAx>
        <c:axId val="5457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19097"/>
        <c:axId val="8793693"/>
      </c:barChart>
      <c:catAx>
        <c:axId val="2601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93"/>
        <c:auto val="1"/>
        <c:lblAlgn val="ctr"/>
        <c:lblOffset val="100"/>
        <c:noMultiLvlLbl val="0"/>
      </c:catAx>
      <c:valAx>
        <c:axId val="879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38511"/>
        <c:axId val="81845532"/>
      </c:barChart>
      <c:catAx>
        <c:axId val="5053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532"/>
        <c:auto val="1"/>
        <c:lblAlgn val="ctr"/>
        <c:lblOffset val="100"/>
        <c:noMultiLvlLbl val="0"/>
      </c:catAx>
      <c:valAx>
        <c:axId val="8184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02762"/>
        <c:axId val="81604676"/>
      </c:barChart>
      <c:catAx>
        <c:axId val="9790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676"/>
        <c:auto val="1"/>
        <c:lblAlgn val="ctr"/>
        <c:lblOffset val="100"/>
        <c:noMultiLvlLbl val="0"/>
      </c:catAx>
      <c:valAx>
        <c:axId val="8160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82811"/>
        <c:axId val="81461027"/>
      </c:barChart>
      <c:catAx>
        <c:axId val="3888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027"/>
        <c:auto val="1"/>
        <c:lblAlgn val="ctr"/>
        <c:lblOffset val="100"/>
        <c:noMultiLvlLbl val="0"/>
      </c:catAx>
      <c:valAx>
        <c:axId val="8146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58954"/>
        <c:axId val="64399638"/>
      </c:barChart>
      <c:catAx>
        <c:axId val="8415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638"/>
        <c:auto val="1"/>
        <c:lblAlgn val="ctr"/>
        <c:lblOffset val="100"/>
        <c:noMultiLvlLbl val="0"/>
      </c:catAx>
      <c:valAx>
        <c:axId val="6439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61712"/>
        <c:axId val="66429455"/>
      </c:barChart>
      <c:catAx>
        <c:axId val="4056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455"/>
        <c:auto val="1"/>
        <c:lblAlgn val="ctr"/>
        <c:lblOffset val="100"/>
        <c:noMultiLvlLbl val="0"/>
      </c:catAx>
      <c:valAx>
        <c:axId val="6642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13193"/>
        <c:axId val="75765958"/>
      </c:barChart>
      <c:catAx>
        <c:axId val="3121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958"/>
        <c:auto val="1"/>
        <c:lblAlgn val="ctr"/>
        <c:lblOffset val="100"/>
        <c:noMultiLvlLbl val="0"/>
      </c:catAx>
      <c:valAx>
        <c:axId val="7576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10104"/>
        <c:axId val="34619323"/>
      </c:barChart>
      <c:catAx>
        <c:axId val="6321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323"/>
        <c:auto val="1"/>
        <c:lblAlgn val="ctr"/>
        <c:lblOffset val="100"/>
        <c:noMultiLvlLbl val="0"/>
      </c:catAx>
      <c:valAx>
        <c:axId val="3461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