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3453"/>
        <c:axId val="55771235"/>
      </c:scatterChart>
      <c:valAx>
        <c:axId val="397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235"/>
        <c:crossesAt val="0"/>
        <c:crossBetween val="midCat"/>
      </c:valAx>
      <c:valAx>
        <c:axId val="5577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8228"/>
        <c:axId val="69012718"/>
      </c:scatterChart>
      <c:valAx>
        <c:axId val="3955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718"/>
        <c:crossesAt val="0"/>
        <c:crossBetween val="midCat"/>
      </c:valAx>
      <c:valAx>
        <c:axId val="6901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96233"/>
        <c:axId val="90729291"/>
      </c:scatterChart>
      <c:valAx>
        <c:axId val="9409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291"/>
        <c:crossesAt val="0"/>
        <c:crossBetween val="midCat"/>
      </c:valAx>
      <c:valAx>
        <c:axId val="9072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1778"/>
        <c:axId val="57208126"/>
      </c:scatterChart>
      <c:valAx>
        <c:axId val="133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126"/>
        <c:crossesAt val="0"/>
        <c:crossBetween val="midCat"/>
      </c:valAx>
      <c:valAx>
        <c:axId val="5720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