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19275"/>
        <c:axId val="37326042"/>
      </c:barChart>
      <c:catAx>
        <c:axId val="4621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042"/>
        <c:auto val="1"/>
        <c:lblAlgn val="ctr"/>
        <c:lblOffset val="100"/>
        <c:noMultiLvlLbl val="0"/>
      </c:catAx>
      <c:valAx>
        <c:axId val="3732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7004"/>
        <c:axId val="68468699"/>
      </c:barChart>
      <c:catAx>
        <c:axId val="514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699"/>
        <c:auto val="1"/>
        <c:lblAlgn val="ctr"/>
        <c:lblOffset val="100"/>
        <c:noMultiLvlLbl val="0"/>
      </c:catAx>
      <c:valAx>
        <c:axId val="6846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37787"/>
        <c:axId val="37354823"/>
      </c:barChart>
      <c:catAx>
        <c:axId val="7003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823"/>
        <c:auto val="1"/>
        <c:lblAlgn val="ctr"/>
        <c:lblOffset val="100"/>
        <c:noMultiLvlLbl val="0"/>
      </c:catAx>
      <c:valAx>
        <c:axId val="3735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12520"/>
        <c:axId val="52500709"/>
      </c:barChart>
      <c:catAx>
        <c:axId val="4691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709"/>
        <c:auto val="1"/>
        <c:lblAlgn val="ctr"/>
        <c:lblOffset val="100"/>
        <c:noMultiLvlLbl val="0"/>
      </c:catAx>
      <c:valAx>
        <c:axId val="5250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13332"/>
        <c:axId val="13829400"/>
      </c:barChart>
      <c:catAx>
        <c:axId val="2051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400"/>
        <c:auto val="1"/>
        <c:lblAlgn val="ctr"/>
        <c:lblOffset val="100"/>
        <c:noMultiLvlLbl val="0"/>
      </c:catAx>
      <c:valAx>
        <c:axId val="1382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51218"/>
        <c:axId val="92445773"/>
      </c:barChart>
      <c:catAx>
        <c:axId val="5675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773"/>
        <c:auto val="1"/>
        <c:lblAlgn val="ctr"/>
        <c:lblOffset val="100"/>
        <c:noMultiLvlLbl val="0"/>
      </c:catAx>
      <c:valAx>
        <c:axId val="9244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4854"/>
        <c:axId val="39522325"/>
      </c:barChart>
      <c:catAx>
        <c:axId val="6269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325"/>
        <c:auto val="1"/>
        <c:lblAlgn val="ctr"/>
        <c:lblOffset val="100"/>
        <c:noMultiLvlLbl val="0"/>
      </c:catAx>
      <c:valAx>
        <c:axId val="3952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52104"/>
        <c:axId val="7455674"/>
      </c:barChart>
      <c:catAx>
        <c:axId val="4165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74"/>
        <c:auto val="1"/>
        <c:lblAlgn val="ctr"/>
        <c:lblOffset val="100"/>
        <c:noMultiLvlLbl val="0"/>
      </c:catAx>
      <c:valAx>
        <c:axId val="745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33530"/>
        <c:axId val="90135439"/>
      </c:barChart>
      <c:catAx>
        <c:axId val="6903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439"/>
        <c:auto val="1"/>
        <c:lblAlgn val="ctr"/>
        <c:lblOffset val="100"/>
        <c:noMultiLvlLbl val="0"/>
      </c:catAx>
      <c:valAx>
        <c:axId val="901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58636"/>
        <c:axId val="33358279"/>
      </c:barChart>
      <c:catAx>
        <c:axId val="6555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279"/>
        <c:auto val="1"/>
        <c:lblAlgn val="ctr"/>
        <c:lblOffset val="100"/>
        <c:noMultiLvlLbl val="0"/>
      </c:catAx>
      <c:valAx>
        <c:axId val="3335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30788"/>
        <c:axId val="47319643"/>
      </c:barChart>
      <c:catAx>
        <c:axId val="7003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643"/>
        <c:auto val="1"/>
        <c:lblAlgn val="ctr"/>
        <c:lblOffset val="100"/>
        <c:noMultiLvlLbl val="0"/>
      </c:catAx>
      <c:valAx>
        <c:axId val="4731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10875"/>
        <c:axId val="92683493"/>
      </c:barChart>
      <c:catAx>
        <c:axId val="9451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493"/>
        <c:auto val="1"/>
        <c:lblAlgn val="ctr"/>
        <c:lblOffset val="100"/>
        <c:noMultiLvlLbl val="0"/>
      </c:catAx>
      <c:valAx>
        <c:axId val="926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85328"/>
        <c:axId val="14390443"/>
      </c:barChart>
      <c:catAx>
        <c:axId val="4188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443"/>
        <c:auto val="1"/>
        <c:lblAlgn val="ctr"/>
        <c:lblOffset val="100"/>
        <c:noMultiLvlLbl val="0"/>
      </c:catAx>
      <c:valAx>
        <c:axId val="1439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33047"/>
        <c:axId val="91662419"/>
      </c:barChart>
      <c:catAx>
        <c:axId val="6543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419"/>
        <c:auto val="1"/>
        <c:lblAlgn val="ctr"/>
        <c:lblOffset val="100"/>
        <c:noMultiLvlLbl val="0"/>
      </c:catAx>
      <c:valAx>
        <c:axId val="9166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88634"/>
        <c:axId val="50537143"/>
      </c:barChart>
      <c:catAx>
        <c:axId val="9178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143"/>
        <c:auto val="1"/>
        <c:lblAlgn val="ctr"/>
        <c:lblOffset val="100"/>
        <c:noMultiLvlLbl val="0"/>
      </c:catAx>
      <c:valAx>
        <c:axId val="5053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8486"/>
        <c:axId val="97445298"/>
      </c:barChart>
      <c:catAx>
        <c:axId val="903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298"/>
        <c:auto val="1"/>
        <c:lblAlgn val="ctr"/>
        <c:lblOffset val="100"/>
        <c:noMultiLvlLbl val="0"/>
      </c:catAx>
      <c:valAx>
        <c:axId val="9744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22285"/>
        <c:axId val="74704897"/>
      </c:barChart>
      <c:catAx>
        <c:axId val="5852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897"/>
        <c:auto val="1"/>
        <c:lblAlgn val="ctr"/>
        <c:lblOffset val="100"/>
        <c:noMultiLvlLbl val="0"/>
      </c:catAx>
      <c:valAx>
        <c:axId val="7470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36942"/>
        <c:axId val="973922"/>
      </c:barChart>
      <c:catAx>
        <c:axId val="1433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2"/>
        <c:auto val="1"/>
        <c:lblAlgn val="ctr"/>
        <c:lblOffset val="100"/>
        <c:noMultiLvlLbl val="0"/>
      </c:catAx>
      <c:valAx>
        <c:axId val="97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