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0115"/>
        <c:axId val="23908255"/>
      </c:barChart>
      <c:catAx>
        <c:axId val="704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255"/>
        <c:auto val="1"/>
        <c:lblAlgn val="ctr"/>
        <c:lblOffset val="100"/>
        <c:noMultiLvlLbl val="0"/>
      </c:catAx>
      <c:valAx>
        <c:axId val="2390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99902"/>
        <c:axId val="31899918"/>
      </c:barChart>
      <c:catAx>
        <c:axId val="4219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918"/>
        <c:auto val="1"/>
        <c:lblAlgn val="ctr"/>
        <c:lblOffset val="100"/>
        <c:noMultiLvlLbl val="0"/>
      </c:catAx>
      <c:valAx>
        <c:axId val="3189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561771"/>
        <c:axId val="45966554"/>
      </c:barChart>
      <c:catAx>
        <c:axId val="905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554"/>
        <c:auto val="1"/>
        <c:lblAlgn val="ctr"/>
        <c:lblOffset val="100"/>
        <c:noMultiLvlLbl val="0"/>
      </c:catAx>
      <c:valAx>
        <c:axId val="459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15683"/>
        <c:axId val="82060229"/>
      </c:barChart>
      <c:catAx>
        <c:axId val="903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229"/>
        <c:auto val="1"/>
        <c:lblAlgn val="ctr"/>
        <c:lblOffset val="100"/>
        <c:noMultiLvlLbl val="0"/>
      </c:catAx>
      <c:valAx>
        <c:axId val="820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55059"/>
        <c:axId val="92410959"/>
      </c:barChart>
      <c:catAx>
        <c:axId val="9415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959"/>
        <c:auto val="1"/>
        <c:lblAlgn val="ctr"/>
        <c:lblOffset val="100"/>
        <c:noMultiLvlLbl val="0"/>
      </c:catAx>
      <c:valAx>
        <c:axId val="924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14841"/>
        <c:axId val="3823237"/>
      </c:barChart>
      <c:catAx>
        <c:axId val="7241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37"/>
        <c:auto val="1"/>
        <c:lblAlgn val="ctr"/>
        <c:lblOffset val="100"/>
        <c:noMultiLvlLbl val="0"/>
      </c:catAx>
      <c:valAx>
        <c:axId val="382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74543"/>
        <c:axId val="33277675"/>
      </c:barChart>
      <c:catAx>
        <c:axId val="7527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675"/>
        <c:auto val="1"/>
        <c:lblAlgn val="ctr"/>
        <c:lblOffset val="100"/>
        <c:noMultiLvlLbl val="0"/>
      </c:catAx>
      <c:valAx>
        <c:axId val="3327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68629"/>
        <c:axId val="20942792"/>
      </c:barChart>
      <c:catAx>
        <c:axId val="73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92"/>
        <c:auto val="1"/>
        <c:lblAlgn val="ctr"/>
        <c:lblOffset val="100"/>
        <c:noMultiLvlLbl val="0"/>
      </c:catAx>
      <c:valAx>
        <c:axId val="209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91236"/>
        <c:axId val="83115947"/>
      </c:barChart>
      <c:catAx>
        <c:axId val="581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947"/>
        <c:auto val="1"/>
        <c:lblAlgn val="ctr"/>
        <c:lblOffset val="100"/>
        <c:noMultiLvlLbl val="0"/>
      </c:catAx>
      <c:valAx>
        <c:axId val="831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74551"/>
        <c:axId val="75075966"/>
      </c:barChart>
      <c:catAx>
        <c:axId val="9737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966"/>
        <c:auto val="1"/>
        <c:lblAlgn val="ctr"/>
        <c:lblOffset val="100"/>
        <c:noMultiLvlLbl val="0"/>
      </c:catAx>
      <c:valAx>
        <c:axId val="750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55495"/>
        <c:axId val="80095560"/>
      </c:barChart>
      <c:catAx>
        <c:axId val="2725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560"/>
        <c:auto val="1"/>
        <c:lblAlgn val="ctr"/>
        <c:lblOffset val="100"/>
        <c:noMultiLvlLbl val="0"/>
      </c:catAx>
      <c:valAx>
        <c:axId val="800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78533"/>
        <c:axId val="92328365"/>
      </c:barChart>
      <c:catAx>
        <c:axId val="8207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365"/>
        <c:auto val="1"/>
        <c:lblAlgn val="ctr"/>
        <c:lblOffset val="100"/>
        <c:noMultiLvlLbl val="0"/>
      </c:catAx>
      <c:valAx>
        <c:axId val="9232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8783"/>
        <c:axId val="65225810"/>
      </c:barChart>
      <c:catAx>
        <c:axId val="47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810"/>
        <c:auto val="1"/>
        <c:lblAlgn val="ctr"/>
        <c:lblOffset val="100"/>
        <c:noMultiLvlLbl val="0"/>
      </c:catAx>
      <c:valAx>
        <c:axId val="652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25032"/>
        <c:axId val="76921329"/>
      </c:barChart>
      <c:catAx>
        <c:axId val="8702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329"/>
        <c:auto val="1"/>
        <c:lblAlgn val="ctr"/>
        <c:lblOffset val="100"/>
        <c:noMultiLvlLbl val="0"/>
      </c:catAx>
      <c:valAx>
        <c:axId val="769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4813"/>
        <c:axId val="84326046"/>
      </c:barChart>
      <c:catAx>
        <c:axId val="8849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046"/>
        <c:auto val="1"/>
        <c:lblAlgn val="ctr"/>
        <c:lblOffset val="100"/>
        <c:noMultiLvlLbl val="0"/>
      </c:catAx>
      <c:valAx>
        <c:axId val="843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15998"/>
        <c:axId val="56929144"/>
      </c:barChart>
      <c:catAx>
        <c:axId val="8111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44"/>
        <c:auto val="1"/>
        <c:lblAlgn val="ctr"/>
        <c:lblOffset val="100"/>
        <c:noMultiLvlLbl val="0"/>
      </c:catAx>
      <c:valAx>
        <c:axId val="569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617018"/>
        <c:axId val="65262119"/>
      </c:barChart>
      <c:catAx>
        <c:axId val="3061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119"/>
        <c:auto val="1"/>
        <c:lblAlgn val="ctr"/>
        <c:lblOffset val="100"/>
        <c:noMultiLvlLbl val="0"/>
      </c:catAx>
      <c:valAx>
        <c:axId val="652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64977"/>
        <c:axId val="46307393"/>
      </c:barChart>
      <c:catAx>
        <c:axId val="803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393"/>
        <c:auto val="1"/>
        <c:lblAlgn val="ctr"/>
        <c:lblOffset val="100"/>
        <c:noMultiLvlLbl val="0"/>
      </c:catAx>
      <c:valAx>
        <c:axId val="4630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