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97669"/>
        <c:axId val="39401376"/>
      </c:scatterChart>
      <c:valAx>
        <c:axId val="8429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376"/>
        <c:crossesAt val="0"/>
        <c:crossBetween val="midCat"/>
      </c:valAx>
      <c:valAx>
        <c:axId val="39401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48720"/>
        <c:axId val="46295148"/>
      </c:scatterChart>
      <c:valAx>
        <c:axId val="6704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148"/>
        <c:crossesAt val="0"/>
        <c:crossBetween val="midCat"/>
      </c:valAx>
      <c:valAx>
        <c:axId val="46295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83253"/>
        <c:axId val="96182834"/>
      </c:scatterChart>
      <c:valAx>
        <c:axId val="6778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834"/>
        <c:crossesAt val="0"/>
        <c:crossBetween val="midCat"/>
      </c:valAx>
      <c:valAx>
        <c:axId val="9618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15770"/>
        <c:axId val="12518758"/>
      </c:scatterChart>
      <c:valAx>
        <c:axId val="92115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758"/>
        <c:crossesAt val="0"/>
        <c:crossBetween val="midCat"/>
      </c:valAx>
      <c:valAx>
        <c:axId val="1251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