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0130"/>
        <c:axId val="78633291"/>
      </c:scatterChart>
      <c:valAx>
        <c:axId val="884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291"/>
        <c:crossesAt val="0"/>
        <c:crossBetween val="midCat"/>
      </c:valAx>
      <c:valAx>
        <c:axId val="7863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60513"/>
        <c:axId val="32867346"/>
      </c:scatterChart>
      <c:valAx>
        <c:axId val="1446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346"/>
        <c:crossesAt val="0"/>
        <c:crossBetween val="midCat"/>
      </c:valAx>
      <c:valAx>
        <c:axId val="3286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2700"/>
        <c:axId val="55055811"/>
      </c:scatterChart>
      <c:valAx>
        <c:axId val="600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811"/>
        <c:crossesAt val="0"/>
        <c:crossBetween val="midCat"/>
      </c:valAx>
      <c:valAx>
        <c:axId val="5505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20667"/>
        <c:axId val="72543364"/>
      </c:scatterChart>
      <c:valAx>
        <c:axId val="1672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364"/>
        <c:crossesAt val="0"/>
        <c:crossBetween val="midCat"/>
      </c:valAx>
      <c:valAx>
        <c:axId val="7254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