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0271"/>
        <c:axId val="89926448"/>
      </c:barChart>
      <c:catAx>
        <c:axId val="533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48"/>
        <c:auto val="1"/>
        <c:lblAlgn val="ctr"/>
        <c:lblOffset val="100"/>
        <c:noMultiLvlLbl val="0"/>
      </c:catAx>
      <c:valAx>
        <c:axId val="899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0479"/>
        <c:axId val="46508551"/>
      </c:barChart>
      <c:catAx>
        <c:axId val="372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51"/>
        <c:auto val="1"/>
        <c:lblAlgn val="ctr"/>
        <c:lblOffset val="100"/>
        <c:noMultiLvlLbl val="0"/>
      </c:catAx>
      <c:valAx>
        <c:axId val="465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6219"/>
        <c:axId val="22312030"/>
      </c:barChart>
      <c:catAx>
        <c:axId val="906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030"/>
        <c:auto val="1"/>
        <c:lblAlgn val="ctr"/>
        <c:lblOffset val="100"/>
        <c:noMultiLvlLbl val="0"/>
      </c:catAx>
      <c:valAx>
        <c:axId val="223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368"/>
        <c:axId val="43955957"/>
      </c:barChart>
      <c:catAx>
        <c:axId val="71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957"/>
        <c:auto val="1"/>
        <c:lblAlgn val="ctr"/>
        <c:lblOffset val="100"/>
        <c:noMultiLvlLbl val="0"/>
      </c:catAx>
      <c:valAx>
        <c:axId val="439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60168"/>
        <c:axId val="28079028"/>
      </c:barChart>
      <c:catAx>
        <c:axId val="882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028"/>
        <c:auto val="1"/>
        <c:lblAlgn val="ctr"/>
        <c:lblOffset val="100"/>
        <c:noMultiLvlLbl val="0"/>
      </c:catAx>
      <c:valAx>
        <c:axId val="280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87393"/>
        <c:axId val="60744571"/>
      </c:barChart>
      <c:catAx>
        <c:axId val="862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571"/>
        <c:auto val="1"/>
        <c:lblAlgn val="ctr"/>
        <c:lblOffset val="100"/>
        <c:noMultiLvlLbl val="0"/>
      </c:catAx>
      <c:valAx>
        <c:axId val="607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8973"/>
        <c:axId val="86981664"/>
      </c:barChart>
      <c:catAx>
        <c:axId val="484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64"/>
        <c:auto val="1"/>
        <c:lblAlgn val="ctr"/>
        <c:lblOffset val="100"/>
        <c:noMultiLvlLbl val="0"/>
      </c:catAx>
      <c:valAx>
        <c:axId val="869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262"/>
        <c:axId val="96550427"/>
      </c:barChart>
      <c:catAx>
        <c:axId val="99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27"/>
        <c:auto val="1"/>
        <c:lblAlgn val="ctr"/>
        <c:lblOffset val="100"/>
        <c:noMultiLvlLbl val="0"/>
      </c:catAx>
      <c:valAx>
        <c:axId val="965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8197"/>
        <c:axId val="24695721"/>
      </c:barChart>
      <c:catAx>
        <c:axId val="579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721"/>
        <c:auto val="1"/>
        <c:lblAlgn val="ctr"/>
        <c:lblOffset val="100"/>
        <c:noMultiLvlLbl val="0"/>
      </c:catAx>
      <c:valAx>
        <c:axId val="246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1943"/>
        <c:axId val="38313645"/>
      </c:barChart>
      <c:catAx>
        <c:axId val="126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645"/>
        <c:auto val="1"/>
        <c:lblAlgn val="ctr"/>
        <c:lblOffset val="100"/>
        <c:noMultiLvlLbl val="0"/>
      </c:catAx>
      <c:valAx>
        <c:axId val="383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8422"/>
        <c:axId val="18683021"/>
      </c:barChart>
      <c:catAx>
        <c:axId val="392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021"/>
        <c:auto val="1"/>
        <c:lblAlgn val="ctr"/>
        <c:lblOffset val="100"/>
        <c:noMultiLvlLbl val="0"/>
      </c:catAx>
      <c:valAx>
        <c:axId val="186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9459"/>
        <c:axId val="19620931"/>
      </c:barChart>
      <c:catAx>
        <c:axId val="205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31"/>
        <c:auto val="1"/>
        <c:lblAlgn val="ctr"/>
        <c:lblOffset val="100"/>
        <c:noMultiLvlLbl val="0"/>
      </c:catAx>
      <c:valAx>
        <c:axId val="196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1793"/>
        <c:axId val="94079042"/>
      </c:barChart>
      <c:catAx>
        <c:axId val="915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042"/>
        <c:auto val="1"/>
        <c:lblAlgn val="ctr"/>
        <c:lblOffset val="100"/>
        <c:noMultiLvlLbl val="0"/>
      </c:catAx>
      <c:valAx>
        <c:axId val="940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8146"/>
        <c:axId val="68612383"/>
      </c:barChart>
      <c:catAx>
        <c:axId val="779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83"/>
        <c:auto val="1"/>
        <c:lblAlgn val="ctr"/>
        <c:lblOffset val="100"/>
        <c:noMultiLvlLbl val="0"/>
      </c:catAx>
      <c:valAx>
        <c:axId val="686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0607"/>
        <c:axId val="30342900"/>
      </c:barChart>
      <c:catAx>
        <c:axId val="606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00"/>
        <c:auto val="1"/>
        <c:lblAlgn val="ctr"/>
        <c:lblOffset val="100"/>
        <c:noMultiLvlLbl val="0"/>
      </c:catAx>
      <c:valAx>
        <c:axId val="303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959"/>
        <c:axId val="46260187"/>
      </c:barChart>
      <c:catAx>
        <c:axId val="76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187"/>
        <c:auto val="1"/>
        <c:lblAlgn val="ctr"/>
        <c:lblOffset val="100"/>
        <c:noMultiLvlLbl val="0"/>
      </c:catAx>
      <c:valAx>
        <c:axId val="462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9197"/>
        <c:axId val="16080452"/>
      </c:barChart>
      <c:catAx>
        <c:axId val="916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452"/>
        <c:auto val="1"/>
        <c:lblAlgn val="ctr"/>
        <c:lblOffset val="100"/>
        <c:noMultiLvlLbl val="0"/>
      </c:catAx>
      <c:valAx>
        <c:axId val="160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08702"/>
        <c:axId val="53512227"/>
      </c:barChart>
      <c:catAx>
        <c:axId val="777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227"/>
        <c:auto val="1"/>
        <c:lblAlgn val="ctr"/>
        <c:lblOffset val="100"/>
        <c:noMultiLvlLbl val="0"/>
      </c:catAx>
      <c:valAx>
        <c:axId val="535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