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70566"/>
        <c:axId val="48518553"/>
      </c:scatterChart>
      <c:valAx>
        <c:axId val="77670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553"/>
        <c:crossesAt val="0"/>
        <c:crossBetween val="midCat"/>
      </c:valAx>
      <c:valAx>
        <c:axId val="4851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2575"/>
        <c:axId val="60972444"/>
      </c:scatterChart>
      <c:valAx>
        <c:axId val="23002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444"/>
        <c:crossesAt val="0"/>
        <c:crossBetween val="midCat"/>
      </c:valAx>
      <c:valAx>
        <c:axId val="6097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63502"/>
        <c:axId val="86343484"/>
      </c:scatterChart>
      <c:valAx>
        <c:axId val="3676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84"/>
        <c:crossesAt val="0"/>
        <c:crossBetween val="midCat"/>
      </c:valAx>
      <c:valAx>
        <c:axId val="8634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34422"/>
        <c:axId val="8660"/>
      </c:scatterChart>
      <c:valAx>
        <c:axId val="793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"/>
        <c:crossesAt val="0"/>
        <c:crossBetween val="midCat"/>
      </c:valAx>
      <c:valAx>
        <c:axId val="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