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89140"/>
        <c:axId val="1031488"/>
      </c:barChart>
      <c:catAx>
        <c:axId val="9048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88"/>
        <c:auto val="1"/>
        <c:lblAlgn val="ctr"/>
        <c:lblOffset val="100"/>
        <c:noMultiLvlLbl val="0"/>
      </c:catAx>
      <c:valAx>
        <c:axId val="10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75472"/>
        <c:axId val="74626753"/>
      </c:barChart>
      <c:catAx>
        <c:axId val="940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753"/>
        <c:auto val="1"/>
        <c:lblAlgn val="ctr"/>
        <c:lblOffset val="100"/>
        <c:noMultiLvlLbl val="0"/>
      </c:catAx>
      <c:valAx>
        <c:axId val="7462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98517"/>
        <c:axId val="27715795"/>
      </c:barChart>
      <c:catAx>
        <c:axId val="942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795"/>
        <c:auto val="1"/>
        <c:lblAlgn val="ctr"/>
        <c:lblOffset val="100"/>
        <c:noMultiLvlLbl val="0"/>
      </c:catAx>
      <c:valAx>
        <c:axId val="2771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09303"/>
        <c:axId val="23410966"/>
      </c:barChart>
      <c:catAx>
        <c:axId val="9940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966"/>
        <c:auto val="1"/>
        <c:lblAlgn val="ctr"/>
        <c:lblOffset val="100"/>
        <c:noMultiLvlLbl val="0"/>
      </c:catAx>
      <c:valAx>
        <c:axId val="234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68039"/>
        <c:axId val="90800817"/>
      </c:barChart>
      <c:catAx>
        <c:axId val="5106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817"/>
        <c:auto val="1"/>
        <c:lblAlgn val="ctr"/>
        <c:lblOffset val="100"/>
        <c:noMultiLvlLbl val="0"/>
      </c:catAx>
      <c:valAx>
        <c:axId val="908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58278"/>
        <c:axId val="63013259"/>
      </c:barChart>
      <c:catAx>
        <c:axId val="583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259"/>
        <c:auto val="1"/>
        <c:lblAlgn val="ctr"/>
        <c:lblOffset val="100"/>
        <c:noMultiLvlLbl val="0"/>
      </c:catAx>
      <c:valAx>
        <c:axId val="630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1840"/>
        <c:axId val="23791116"/>
      </c:barChart>
      <c:catAx>
        <c:axId val="191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116"/>
        <c:auto val="1"/>
        <c:lblAlgn val="ctr"/>
        <c:lblOffset val="100"/>
        <c:noMultiLvlLbl val="0"/>
      </c:catAx>
      <c:valAx>
        <c:axId val="237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47645"/>
        <c:axId val="96219518"/>
      </c:barChart>
      <c:catAx>
        <c:axId val="9864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518"/>
        <c:auto val="1"/>
        <c:lblAlgn val="ctr"/>
        <c:lblOffset val="100"/>
        <c:noMultiLvlLbl val="0"/>
      </c:catAx>
      <c:valAx>
        <c:axId val="962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77825"/>
        <c:axId val="69360229"/>
      </c:barChart>
      <c:catAx>
        <c:axId val="2247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229"/>
        <c:auto val="1"/>
        <c:lblAlgn val="ctr"/>
        <c:lblOffset val="100"/>
        <c:noMultiLvlLbl val="0"/>
      </c:catAx>
      <c:valAx>
        <c:axId val="693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75987"/>
        <c:axId val="57301260"/>
      </c:barChart>
      <c:catAx>
        <c:axId val="3477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260"/>
        <c:auto val="1"/>
        <c:lblAlgn val="ctr"/>
        <c:lblOffset val="100"/>
        <c:noMultiLvlLbl val="0"/>
      </c:catAx>
      <c:valAx>
        <c:axId val="573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59593"/>
        <c:axId val="62460832"/>
      </c:barChart>
      <c:catAx>
        <c:axId val="825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832"/>
        <c:auto val="1"/>
        <c:lblAlgn val="ctr"/>
        <c:lblOffset val="100"/>
        <c:noMultiLvlLbl val="0"/>
      </c:catAx>
      <c:valAx>
        <c:axId val="6246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59023"/>
        <c:axId val="97484395"/>
      </c:barChart>
      <c:catAx>
        <c:axId val="4965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395"/>
        <c:auto val="1"/>
        <c:lblAlgn val="ctr"/>
        <c:lblOffset val="100"/>
        <c:noMultiLvlLbl val="0"/>
      </c:catAx>
      <c:valAx>
        <c:axId val="974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8599"/>
        <c:axId val="48223979"/>
      </c:barChart>
      <c:catAx>
        <c:axId val="148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979"/>
        <c:auto val="1"/>
        <c:lblAlgn val="ctr"/>
        <c:lblOffset val="100"/>
        <c:noMultiLvlLbl val="0"/>
      </c:catAx>
      <c:valAx>
        <c:axId val="482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27138"/>
        <c:axId val="24439245"/>
      </c:barChart>
      <c:catAx>
        <c:axId val="2662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245"/>
        <c:auto val="1"/>
        <c:lblAlgn val="ctr"/>
        <c:lblOffset val="100"/>
        <c:noMultiLvlLbl val="0"/>
      </c:catAx>
      <c:valAx>
        <c:axId val="244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23666"/>
        <c:axId val="85886130"/>
      </c:barChart>
      <c:catAx>
        <c:axId val="2902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130"/>
        <c:auto val="1"/>
        <c:lblAlgn val="ctr"/>
        <c:lblOffset val="100"/>
        <c:noMultiLvlLbl val="0"/>
      </c:catAx>
      <c:valAx>
        <c:axId val="858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66709"/>
        <c:axId val="6391980"/>
      </c:barChart>
      <c:catAx>
        <c:axId val="9166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80"/>
        <c:auto val="1"/>
        <c:lblAlgn val="ctr"/>
        <c:lblOffset val="100"/>
        <c:noMultiLvlLbl val="0"/>
      </c:catAx>
      <c:valAx>
        <c:axId val="639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06294"/>
        <c:axId val="68726405"/>
      </c:barChart>
      <c:catAx>
        <c:axId val="382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405"/>
        <c:auto val="1"/>
        <c:lblAlgn val="ctr"/>
        <c:lblOffset val="100"/>
        <c:noMultiLvlLbl val="0"/>
      </c:catAx>
      <c:valAx>
        <c:axId val="687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82671"/>
        <c:axId val="97011989"/>
      </c:barChart>
      <c:catAx>
        <c:axId val="7308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989"/>
        <c:auto val="1"/>
        <c:lblAlgn val="ctr"/>
        <c:lblOffset val="100"/>
        <c:noMultiLvlLbl val="0"/>
      </c:catAx>
      <c:valAx>
        <c:axId val="9701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