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08924"/>
        <c:axId val="82771787"/>
      </c:scatterChart>
      <c:valAx>
        <c:axId val="1710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87"/>
        <c:crossesAt val="0"/>
        <c:crossBetween val="midCat"/>
      </c:valAx>
      <c:valAx>
        <c:axId val="8277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16850"/>
        <c:axId val="65538355"/>
      </c:scatterChart>
      <c:valAx>
        <c:axId val="44616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55"/>
        <c:crossesAt val="0"/>
        <c:crossBetween val="midCat"/>
      </c:valAx>
      <c:valAx>
        <c:axId val="6553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