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23617"/>
        <c:axId val="82544962"/>
      </c:scatterChart>
      <c:valAx>
        <c:axId val="11123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962"/>
        <c:crossesAt val="0"/>
        <c:crossBetween val="midCat"/>
      </c:valAx>
      <c:valAx>
        <c:axId val="8254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42338"/>
        <c:axId val="99681978"/>
      </c:scatterChart>
      <c:valAx>
        <c:axId val="9684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978"/>
        <c:crossesAt val="0"/>
        <c:crossBetween val="midCat"/>
      </c:valAx>
      <c:valAx>
        <c:axId val="9968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