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73898"/>
        <c:axId val="74502905"/>
      </c:scatterChart>
      <c:valAx>
        <c:axId val="98673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905"/>
        <c:crossesAt val="0"/>
        <c:crossBetween val="midCat"/>
      </c:valAx>
      <c:valAx>
        <c:axId val="74502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844"/>
        <c:axId val="43718103"/>
      </c:scatterChart>
      <c:valAx>
        <c:axId val="69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103"/>
        <c:crossesAt val="0"/>
        <c:crossBetween val="midCat"/>
      </c:valAx>
      <c:valAx>
        <c:axId val="43718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