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153669"/>
        <c:axId val="24361273"/>
      </c:barChart>
      <c:catAx>
        <c:axId val="511536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61273"/>
        <c:crossesAt val="0"/>
        <c:auto val="1"/>
        <c:lblAlgn val="ctr"/>
        <c:lblOffset val="100"/>
        <c:noMultiLvlLbl val="0"/>
      </c:catAx>
      <c:valAx>
        <c:axId val="2436127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536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819013"/>
        <c:axId val="40586875"/>
      </c:barChart>
      <c:catAx>
        <c:axId val="888190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86875"/>
        <c:crossesAt val="0"/>
        <c:auto val="1"/>
        <c:lblAlgn val="ctr"/>
        <c:lblOffset val="100"/>
        <c:noMultiLvlLbl val="0"/>
      </c:catAx>
      <c:valAx>
        <c:axId val="405868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190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879940"/>
        <c:axId val="70195630"/>
      </c:barChart>
      <c:catAx>
        <c:axId val="548799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95630"/>
        <c:crossesAt val="0"/>
        <c:auto val="1"/>
        <c:lblAlgn val="ctr"/>
        <c:lblOffset val="100"/>
        <c:noMultiLvlLbl val="0"/>
      </c:catAx>
      <c:valAx>
        <c:axId val="701956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799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