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88169392049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7955744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