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55361"/>
        <c:axId val="9750847"/>
      </c:scatterChart>
      <c:valAx>
        <c:axId val="20855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7"/>
        <c:crossesAt val="0"/>
        <c:crossBetween val="midCat"/>
      </c:valAx>
      <c:valAx>
        <c:axId val="975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10068"/>
        <c:axId val="94108045"/>
      </c:scatterChart>
      <c:valAx>
        <c:axId val="58910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45"/>
        <c:crossesAt val="0"/>
        <c:crossBetween val="midCat"/>
      </c:valAx>
      <c:valAx>
        <c:axId val="9410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