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14119"/>
        <c:axId val="64907633"/>
      </c:scatterChart>
      <c:valAx>
        <c:axId val="40814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633"/>
        <c:crossesAt val="0"/>
        <c:crossBetween val="midCat"/>
      </c:valAx>
      <c:valAx>
        <c:axId val="6490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99124"/>
        <c:axId val="69835822"/>
      </c:scatterChart>
      <c:valAx>
        <c:axId val="19099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822"/>
        <c:crossesAt val="0"/>
        <c:crossBetween val="midCat"/>
      </c:valAx>
      <c:valAx>
        <c:axId val="69835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