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781946"/>
        <c:axId val="94956548"/>
      </c:scatterChart>
      <c:valAx>
        <c:axId val="39781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548"/>
        <c:crossesAt val="0"/>
        <c:crossBetween val="midCat"/>
      </c:valAx>
      <c:valAx>
        <c:axId val="94956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475150"/>
        <c:axId val="15679921"/>
      </c:scatterChart>
      <c:valAx>
        <c:axId val="834751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921"/>
        <c:crossesAt val="0"/>
        <c:crossBetween val="midCat"/>
      </c:valAx>
      <c:valAx>
        <c:axId val="15679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