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699884"/>
        <c:axId val="80916975"/>
      </c:scatterChart>
      <c:valAx>
        <c:axId val="916998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6975"/>
        <c:crossesAt val="0"/>
        <c:crossBetween val="midCat"/>
      </c:valAx>
      <c:valAx>
        <c:axId val="809169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9988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