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43542"/>
        <c:axId val="49628705"/>
      </c:scatterChart>
      <c:valAx>
        <c:axId val="2974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05"/>
        <c:crossesAt val="0"/>
        <c:crossBetween val="midCat"/>
      </c:valAx>
      <c:valAx>
        <c:axId val="4962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90600"/>
        <c:axId val="81076774"/>
      </c:scatterChart>
      <c:valAx>
        <c:axId val="53190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74"/>
        <c:crossesAt val="0"/>
        <c:crossBetween val="midCat"/>
      </c:valAx>
      <c:valAx>
        <c:axId val="8107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