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132871"/>
        <c:axId val="3718687"/>
      </c:scatterChart>
      <c:valAx>
        <c:axId val="561328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8687"/>
        <c:crossesAt val="0"/>
        <c:crossBetween val="midCat"/>
      </c:valAx>
      <c:valAx>
        <c:axId val="37186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328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346661"/>
        <c:axId val="95892702"/>
      </c:scatterChart>
      <c:valAx>
        <c:axId val="793466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92702"/>
        <c:crossesAt val="0"/>
        <c:crossBetween val="midCat"/>
      </c:valAx>
      <c:valAx>
        <c:axId val="958927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466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611170"/>
        <c:axId val="866768"/>
      </c:scatterChart>
      <c:valAx>
        <c:axId val="396111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768"/>
        <c:crossesAt val="0"/>
        <c:crossBetween val="midCat"/>
      </c:valAx>
      <c:valAx>
        <c:axId val="8667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111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200578"/>
        <c:axId val="17644711"/>
      </c:scatterChart>
      <c:valAx>
        <c:axId val="662005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44711"/>
        <c:crossesAt val="0"/>
        <c:crossBetween val="midCat"/>
      </c:valAx>
      <c:valAx>
        <c:axId val="176447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005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