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90000"/>
        <c:axId val="96774113"/>
      </c:scatterChart>
      <c:valAx>
        <c:axId val="34790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113"/>
        <c:crossesAt val="0"/>
        <c:crossBetween val="midCat"/>
      </c:valAx>
      <c:valAx>
        <c:axId val="96774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8066"/>
        <c:axId val="61040810"/>
      </c:scatterChart>
      <c:valAx>
        <c:axId val="8788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810"/>
        <c:crossesAt val="0"/>
        <c:crossBetween val="midCat"/>
      </c:valAx>
      <c:valAx>
        <c:axId val="61040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97415"/>
        <c:axId val="4345673"/>
      </c:scatterChart>
      <c:valAx>
        <c:axId val="31997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73"/>
        <c:crossesAt val="0"/>
        <c:crossBetween val="midCat"/>
      </c:valAx>
      <c:valAx>
        <c:axId val="4345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75394"/>
        <c:axId val="61943937"/>
      </c:scatterChart>
      <c:valAx>
        <c:axId val="3637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937"/>
        <c:crossesAt val="0"/>
        <c:crossBetween val="midCat"/>
      </c:valAx>
      <c:valAx>
        <c:axId val="61943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