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33408"/>
        <c:axId val="21948343"/>
      </c:scatterChart>
      <c:valAx>
        <c:axId val="78633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343"/>
        <c:crossesAt val="0"/>
        <c:crossBetween val="midCat"/>
      </c:valAx>
      <c:valAx>
        <c:axId val="21948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67678"/>
        <c:axId val="66644639"/>
      </c:scatterChart>
      <c:valAx>
        <c:axId val="67467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4639"/>
        <c:crossesAt val="0"/>
        <c:crossBetween val="midCat"/>
      </c:valAx>
      <c:valAx>
        <c:axId val="66644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16125"/>
        <c:axId val="21780812"/>
      </c:scatterChart>
      <c:valAx>
        <c:axId val="52616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812"/>
        <c:crossesAt val="0"/>
        <c:crossBetween val="midCat"/>
      </c:valAx>
      <c:valAx>
        <c:axId val="21780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16792"/>
        <c:axId val="26765564"/>
      </c:scatterChart>
      <c:valAx>
        <c:axId val="52016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564"/>
        <c:crossesAt val="0"/>
        <c:crossBetween val="midCat"/>
      </c:valAx>
      <c:valAx>
        <c:axId val="26765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6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