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8431"/>
        <c:axId val="44401334"/>
      </c:barChart>
      <c:catAx>
        <c:axId val="556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34"/>
        <c:auto val="1"/>
        <c:lblAlgn val="ctr"/>
        <c:lblOffset val="100"/>
        <c:noMultiLvlLbl val="0"/>
      </c:catAx>
      <c:valAx>
        <c:axId val="444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2793"/>
        <c:axId val="79753726"/>
      </c:barChart>
      <c:catAx>
        <c:axId val="462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726"/>
        <c:auto val="1"/>
        <c:lblAlgn val="ctr"/>
        <c:lblOffset val="100"/>
        <c:noMultiLvlLbl val="0"/>
      </c:catAx>
      <c:valAx>
        <c:axId val="797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8597"/>
        <c:axId val="2215383"/>
      </c:barChart>
      <c:catAx>
        <c:axId val="870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3"/>
        <c:auto val="1"/>
        <c:lblAlgn val="ctr"/>
        <c:lblOffset val="100"/>
        <c:noMultiLvlLbl val="0"/>
      </c:catAx>
      <c:valAx>
        <c:axId val="22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6246"/>
        <c:axId val="21004803"/>
      </c:barChart>
      <c:catAx>
        <c:axId val="200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803"/>
        <c:auto val="1"/>
        <c:lblAlgn val="ctr"/>
        <c:lblOffset val="100"/>
        <c:noMultiLvlLbl val="0"/>
      </c:catAx>
      <c:valAx>
        <c:axId val="210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0338"/>
        <c:axId val="12072029"/>
      </c:barChart>
      <c:catAx>
        <c:axId val="9967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29"/>
        <c:auto val="1"/>
        <c:lblAlgn val="ctr"/>
        <c:lblOffset val="100"/>
        <c:noMultiLvlLbl val="0"/>
      </c:catAx>
      <c:valAx>
        <c:axId val="120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0887"/>
        <c:axId val="46700162"/>
      </c:barChart>
      <c:catAx>
        <c:axId val="158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162"/>
        <c:auto val="1"/>
        <c:lblAlgn val="ctr"/>
        <c:lblOffset val="100"/>
        <c:noMultiLvlLbl val="0"/>
      </c:catAx>
      <c:valAx>
        <c:axId val="467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7598"/>
        <c:axId val="76981779"/>
      </c:barChart>
      <c:catAx>
        <c:axId val="422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79"/>
        <c:auto val="1"/>
        <c:lblAlgn val="ctr"/>
        <c:lblOffset val="100"/>
        <c:noMultiLvlLbl val="0"/>
      </c:catAx>
      <c:valAx>
        <c:axId val="769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4468"/>
        <c:axId val="38047690"/>
      </c:barChart>
      <c:catAx>
        <c:axId val="526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90"/>
        <c:auto val="1"/>
        <c:lblAlgn val="ctr"/>
        <c:lblOffset val="100"/>
        <c:noMultiLvlLbl val="0"/>
      </c:catAx>
      <c:valAx>
        <c:axId val="380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10780"/>
        <c:axId val="75051806"/>
      </c:barChart>
      <c:catAx>
        <c:axId val="7131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06"/>
        <c:auto val="1"/>
        <c:lblAlgn val="ctr"/>
        <c:lblOffset val="100"/>
        <c:noMultiLvlLbl val="0"/>
      </c:catAx>
      <c:valAx>
        <c:axId val="750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57143"/>
        <c:axId val="64407381"/>
      </c:barChart>
      <c:catAx>
        <c:axId val="679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381"/>
        <c:auto val="1"/>
        <c:lblAlgn val="ctr"/>
        <c:lblOffset val="100"/>
        <c:noMultiLvlLbl val="0"/>
      </c:catAx>
      <c:valAx>
        <c:axId val="644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595"/>
        <c:axId val="78554812"/>
      </c:barChart>
      <c:catAx>
        <c:axId val="40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12"/>
        <c:auto val="1"/>
        <c:lblAlgn val="ctr"/>
        <c:lblOffset val="100"/>
        <c:noMultiLvlLbl val="0"/>
      </c:catAx>
      <c:valAx>
        <c:axId val="785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6808"/>
        <c:axId val="44952253"/>
      </c:barChart>
      <c:catAx>
        <c:axId val="523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53"/>
        <c:auto val="1"/>
        <c:lblAlgn val="ctr"/>
        <c:lblOffset val="100"/>
        <c:noMultiLvlLbl val="0"/>
      </c:catAx>
      <c:valAx>
        <c:axId val="449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92091"/>
        <c:axId val="90994216"/>
      </c:barChart>
      <c:catAx>
        <c:axId val="550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16"/>
        <c:auto val="1"/>
        <c:lblAlgn val="ctr"/>
        <c:lblOffset val="100"/>
        <c:noMultiLvlLbl val="0"/>
      </c:catAx>
      <c:valAx>
        <c:axId val="909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78709"/>
        <c:axId val="44777137"/>
      </c:barChart>
      <c:catAx>
        <c:axId val="353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37"/>
        <c:auto val="1"/>
        <c:lblAlgn val="ctr"/>
        <c:lblOffset val="100"/>
        <c:noMultiLvlLbl val="0"/>
      </c:catAx>
      <c:valAx>
        <c:axId val="447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63649"/>
        <c:axId val="64894247"/>
      </c:barChart>
      <c:catAx>
        <c:axId val="718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47"/>
        <c:auto val="1"/>
        <c:lblAlgn val="ctr"/>
        <c:lblOffset val="100"/>
        <c:noMultiLvlLbl val="0"/>
      </c:catAx>
      <c:valAx>
        <c:axId val="648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8293"/>
        <c:axId val="79789867"/>
      </c:barChart>
      <c:catAx>
        <c:axId val="150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867"/>
        <c:auto val="1"/>
        <c:lblAlgn val="ctr"/>
        <c:lblOffset val="100"/>
        <c:noMultiLvlLbl val="0"/>
      </c:catAx>
      <c:valAx>
        <c:axId val="797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6520"/>
        <c:axId val="27095875"/>
      </c:barChart>
      <c:catAx>
        <c:axId val="163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875"/>
        <c:auto val="1"/>
        <c:lblAlgn val="ctr"/>
        <c:lblOffset val="100"/>
        <c:noMultiLvlLbl val="0"/>
      </c:catAx>
      <c:valAx>
        <c:axId val="270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5795"/>
        <c:axId val="26082458"/>
      </c:barChart>
      <c:catAx>
        <c:axId val="774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458"/>
        <c:auto val="1"/>
        <c:lblAlgn val="ctr"/>
        <c:lblOffset val="100"/>
        <c:noMultiLvlLbl val="0"/>
      </c:catAx>
      <c:valAx>
        <c:axId val="260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